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№47 от 27.12.2022</t>
  </si>
  <si>
    <t xml:space="preserve">"О бюджете Новоцимлянского сельского поселения </t>
  </si>
  <si>
    <t xml:space="preserve">Цимлянского района на 2023 год и плановый период 2024-2025 годов "</t>
  </si>
  <si>
    <t xml:space="preserve">Объем поступлений доходов  бюджета поселения</t>
  </si>
  <si>
    <t xml:space="preserve">на   2023 год и на плановый период 2024 и 2025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7 00000 00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150</t>
  </si>
  <si>
    <t xml:space="preserve">Дотации бюджетам на поддержку мер по обеспечению сбалансированности бюджетов</t>
  </si>
  <si>
    <t xml:space="preserve">2 02 15002 10 0000150</t>
  </si>
  <si>
    <t xml:space="preserve">Дотации бюджетам сель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         Константин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41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3</v>
      </c>
      <c r="E11" s="13" t="n">
        <v>2024</v>
      </c>
      <c r="F11" s="13" t="n">
        <v>2025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38+D42+D45</f>
        <v>3850.6</v>
      </c>
      <c r="E14" s="20" t="n">
        <f aca="false">E15+E18+E21+E29+E32+E42+E38+E45</f>
        <v>4121.2</v>
      </c>
      <c r="F14" s="20" t="n">
        <f aca="false">F15+F18+F21+F29+F32+F42+F38+F45</f>
        <v>4393.7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634</v>
      </c>
      <c r="E15" s="21" t="n">
        <f aca="false">E16</f>
        <v>640</v>
      </c>
      <c r="F15" s="21" t="n">
        <f aca="false">F16</f>
        <v>675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634</v>
      </c>
      <c r="E16" s="26" t="n">
        <f aca="false">E17</f>
        <v>640</v>
      </c>
      <c r="F16" s="26" t="n">
        <f aca="false">F17</f>
        <v>675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634</v>
      </c>
      <c r="E17" s="29" t="n">
        <v>640</v>
      </c>
      <c r="F17" s="29" t="n">
        <v>675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12</v>
      </c>
      <c r="E18" s="30" t="n">
        <f aca="false">E19</f>
        <v>994</v>
      </c>
      <c r="F18" s="30" t="n">
        <f aca="false">F19</f>
        <v>1160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12</v>
      </c>
      <c r="E19" s="28" t="n">
        <f aca="false">E20</f>
        <v>994</v>
      </c>
      <c r="F19" s="28" t="n">
        <f aca="false">F20</f>
        <v>1160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12</v>
      </c>
      <c r="E20" s="29" t="n">
        <v>994</v>
      </c>
      <c r="F20" s="29" t="n">
        <v>1160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2082</v>
      </c>
      <c r="E21" s="30" t="n">
        <f aca="false">E22+E24</f>
        <v>2136</v>
      </c>
      <c r="F21" s="30" t="n">
        <f aca="false">F22+F24</f>
        <v>2194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236</v>
      </c>
      <c r="E22" s="29" t="n">
        <f aca="false">E23</f>
        <v>256</v>
      </c>
      <c r="F22" s="29" t="n">
        <f aca="false">F23</f>
        <v>27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236</v>
      </c>
      <c r="E23" s="29" t="n">
        <v>256</v>
      </c>
      <c r="F23" s="29" t="n">
        <v>27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846</v>
      </c>
      <c r="E24" s="28" t="n">
        <f aca="false">E25+E27</f>
        <v>1880</v>
      </c>
      <c r="F24" s="28" t="n">
        <f aca="false">F25+F27</f>
        <v>1915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0</v>
      </c>
      <c r="E25" s="29" t="n">
        <f aca="false">E26</f>
        <v>271</v>
      </c>
      <c r="F25" s="29" t="n">
        <f aca="false">F26</f>
        <v>282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0</v>
      </c>
      <c r="E26" s="28" t="n">
        <v>271</v>
      </c>
      <c r="F26" s="28" t="n">
        <v>282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586</v>
      </c>
      <c r="E27" s="28" t="n">
        <f aca="false">E28</f>
        <v>1609</v>
      </c>
      <c r="F27" s="28" t="n">
        <f aca="false">F28</f>
        <v>1633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586</v>
      </c>
      <c r="E28" s="29" t="n">
        <v>1609</v>
      </c>
      <c r="F28" s="29" t="n">
        <v>1633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9</v>
      </c>
      <c r="E29" s="30" t="n">
        <f aca="false">E30</f>
        <v>20.7</v>
      </c>
      <c r="F29" s="30" t="n">
        <f aca="false">F30</f>
        <v>21.5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9</v>
      </c>
      <c r="E30" s="28" t="n">
        <f aca="false">E31</f>
        <v>20.7</v>
      </c>
      <c r="F30" s="28" t="n">
        <f aca="false">F31</f>
        <v>21.5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9</v>
      </c>
      <c r="E31" s="29" t="n">
        <v>20.7</v>
      </c>
      <c r="F31" s="29" t="n">
        <v>21.5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83.9</v>
      </c>
      <c r="E32" s="30" t="n">
        <f aca="false">E33</f>
        <v>296.2</v>
      </c>
      <c r="F32" s="30" t="n">
        <f aca="false">F33</f>
        <v>308.9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83.9</v>
      </c>
      <c r="E33" s="28" t="n">
        <f aca="false">E34+E36</f>
        <v>296.2</v>
      </c>
      <c r="F33" s="28" t="n">
        <f aca="false">F34+F36</f>
        <v>308.9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2.4</v>
      </c>
      <c r="E34" s="28" t="n">
        <f aca="false">E35</f>
        <v>65.8</v>
      </c>
      <c r="F34" s="28" t="n">
        <f aca="false">F35</f>
        <v>69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2.4</v>
      </c>
      <c r="E35" s="29" t="n">
        <v>65.8</v>
      </c>
      <c r="F35" s="29" t="n">
        <v>69.3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21.5</v>
      </c>
      <c r="E36" s="28" t="n">
        <f aca="false">E37</f>
        <v>230.4</v>
      </c>
      <c r="F36" s="28" t="n">
        <f aca="false">F37</f>
        <v>239.6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21.5</v>
      </c>
      <c r="E37" s="29" t="n">
        <v>230.4</v>
      </c>
      <c r="F37" s="29" t="n">
        <v>239.6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21.7</v>
      </c>
      <c r="E38" s="33" t="n">
        <f aca="false">E39</f>
        <v>21.7</v>
      </c>
      <c r="F38" s="33" t="n">
        <f aca="false">F39</f>
        <v>21.7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21.7</v>
      </c>
      <c r="E39" s="29" t="n">
        <f aca="false">E40</f>
        <v>21.7</v>
      </c>
      <c r="F39" s="29" t="n">
        <f aca="false">F40</f>
        <v>21.7</v>
      </c>
    </row>
    <row r="40" s="34" customFormat="true" ht="47.25" hidden="false" customHeight="false" outlineLevel="0" collapsed="false">
      <c r="B40" s="23" t="s">
        <v>60</v>
      </c>
      <c r="C40" s="24" t="s">
        <v>61</v>
      </c>
      <c r="D40" s="25" t="n">
        <f aca="false">D41</f>
        <v>21.7</v>
      </c>
      <c r="E40" s="26" t="n">
        <f aca="false">E41</f>
        <v>21.7</v>
      </c>
      <c r="F40" s="26" t="n">
        <f aca="false">F41</f>
        <v>21.7</v>
      </c>
    </row>
    <row r="41" s="34" customFormat="true" ht="47.25" hidden="false" customHeight="false" outlineLevel="0" collapsed="false">
      <c r="B41" s="23" t="s">
        <v>62</v>
      </c>
      <c r="C41" s="24" t="s">
        <v>63</v>
      </c>
      <c r="D41" s="25" t="n">
        <v>21.7</v>
      </c>
      <c r="E41" s="26" t="n">
        <v>21.7</v>
      </c>
      <c r="F41" s="26" t="n">
        <v>21.7</v>
      </c>
    </row>
    <row r="42" customFormat="false" ht="31.5" hidden="false" customHeight="false" outlineLevel="0" collapsed="false">
      <c r="B42" s="18" t="s">
        <v>64</v>
      </c>
      <c r="C42" s="35" t="s">
        <v>65</v>
      </c>
      <c r="D42" s="30" t="n">
        <f aca="false">D43</f>
        <v>12.1</v>
      </c>
      <c r="E42" s="33" t="n">
        <f aca="false">E43</f>
        <v>12.6</v>
      </c>
      <c r="F42" s="33" t="n">
        <f aca="false">F43</f>
        <v>12.6</v>
      </c>
    </row>
    <row r="43" customFormat="false" ht="50.25" hidden="false" customHeight="true" outlineLevel="0" collapsed="false">
      <c r="B43" s="23" t="s">
        <v>66</v>
      </c>
      <c r="C43" s="36" t="s">
        <v>67</v>
      </c>
      <c r="D43" s="28" t="n">
        <f aca="false">D44</f>
        <v>12.1</v>
      </c>
      <c r="E43" s="28" t="n">
        <f aca="false">E44</f>
        <v>12.6</v>
      </c>
      <c r="F43" s="28" t="n">
        <f aca="false">F44</f>
        <v>12.6</v>
      </c>
    </row>
    <row r="44" customFormat="false" ht="68.25" hidden="false" customHeight="true" outlineLevel="0" collapsed="false">
      <c r="B44" s="23" t="s">
        <v>68</v>
      </c>
      <c r="C44" s="36" t="s">
        <v>69</v>
      </c>
      <c r="D44" s="28" t="n">
        <v>12.1</v>
      </c>
      <c r="E44" s="29" t="n">
        <v>12.6</v>
      </c>
      <c r="F44" s="29" t="n">
        <v>12.6</v>
      </c>
    </row>
    <row r="45" customFormat="false" ht="15.75" hidden="false" customHeight="false" outlineLevel="0" collapsed="false">
      <c r="B45" s="18" t="s">
        <v>70</v>
      </c>
      <c r="C45" s="35" t="s">
        <v>71</v>
      </c>
      <c r="D45" s="30" t="n">
        <f aca="false">D46</f>
        <v>85</v>
      </c>
      <c r="E45" s="33" t="n">
        <f aca="false">E46</f>
        <v>0</v>
      </c>
      <c r="F45" s="33" t="n">
        <f aca="false">F46</f>
        <v>0</v>
      </c>
    </row>
    <row r="46" customFormat="false" ht="15.75" hidden="false" customHeight="false" outlineLevel="0" collapsed="false">
      <c r="B46" s="18" t="s">
        <v>72</v>
      </c>
      <c r="C46" s="32" t="s">
        <v>73</v>
      </c>
      <c r="D46" s="28" t="n">
        <f aca="false">D47</f>
        <v>85</v>
      </c>
      <c r="E46" s="29" t="n">
        <f aca="false">E47</f>
        <v>0</v>
      </c>
      <c r="F46" s="29" t="n">
        <f aca="false">F47</f>
        <v>0</v>
      </c>
    </row>
    <row r="47" customFormat="false" ht="31.5" hidden="false" customHeight="false" outlineLevel="0" collapsed="false">
      <c r="B47" s="18" t="s">
        <v>74</v>
      </c>
      <c r="C47" s="32" t="s">
        <v>75</v>
      </c>
      <c r="D47" s="28" t="n">
        <v>85</v>
      </c>
      <c r="E47" s="29" t="n">
        <v>0</v>
      </c>
      <c r="F47" s="29" t="n">
        <v>0</v>
      </c>
    </row>
    <row r="48" customFormat="false" ht="43.5" hidden="false" customHeight="true" outlineLevel="0" collapsed="false">
      <c r="B48" s="37" t="s">
        <v>76</v>
      </c>
      <c r="C48" s="38" t="s">
        <v>77</v>
      </c>
      <c r="D48" s="30" t="n">
        <f aca="false">D49</f>
        <v>11244.5</v>
      </c>
      <c r="E48" s="33" t="n">
        <f aca="false">E49</f>
        <v>8753.5</v>
      </c>
      <c r="F48" s="33" t="n">
        <f aca="false">F49</f>
        <v>7920.6</v>
      </c>
    </row>
    <row r="49" s="17" customFormat="true" ht="51.75" hidden="false" customHeight="true" outlineLevel="0" collapsed="false">
      <c r="B49" s="37" t="s">
        <v>78</v>
      </c>
      <c r="C49" s="38" t="s">
        <v>79</v>
      </c>
      <c r="D49" s="30" t="n">
        <f aca="false">D50+D55+D60</f>
        <v>11244.5</v>
      </c>
      <c r="E49" s="30" t="n">
        <f aca="false">E50+E55+E60</f>
        <v>8753.5</v>
      </c>
      <c r="F49" s="30" t="n">
        <f aca="false">F50+F55+F60</f>
        <v>7920.6</v>
      </c>
    </row>
    <row r="50" customFormat="false" ht="34.5" hidden="false" customHeight="true" outlineLevel="0" collapsed="false">
      <c r="B50" s="27" t="s">
        <v>80</v>
      </c>
      <c r="C50" s="39" t="s">
        <v>81</v>
      </c>
      <c r="D50" s="28" t="n">
        <f aca="false">D51+D53</f>
        <v>10939.5</v>
      </c>
      <c r="E50" s="29" t="n">
        <f aca="false">E51+E53</f>
        <v>8435.5</v>
      </c>
      <c r="F50" s="29" t="n">
        <f aca="false">F51+F53</f>
        <v>7592</v>
      </c>
    </row>
    <row r="51" s="17" customFormat="true" ht="31.5" hidden="false" customHeight="false" outlineLevel="0" collapsed="false">
      <c r="B51" s="27" t="s">
        <v>82</v>
      </c>
      <c r="C51" s="39" t="s">
        <v>83</v>
      </c>
      <c r="D51" s="28" t="n">
        <f aca="false">D52</f>
        <v>10554.4</v>
      </c>
      <c r="E51" s="29" t="n">
        <f aca="false">E52</f>
        <v>8435.5</v>
      </c>
      <c r="F51" s="29" t="n">
        <f aca="false">F52</f>
        <v>7592</v>
      </c>
    </row>
    <row r="52" s="17" customFormat="true" ht="31.5" hidden="false" customHeight="false" outlineLevel="0" collapsed="false">
      <c r="B52" s="27" t="s">
        <v>84</v>
      </c>
      <c r="C52" s="39" t="s">
        <v>85</v>
      </c>
      <c r="D52" s="28" t="n">
        <v>10554.4</v>
      </c>
      <c r="E52" s="29" t="n">
        <v>8435.5</v>
      </c>
      <c r="F52" s="29" t="n">
        <v>7592</v>
      </c>
    </row>
    <row r="53" s="17" customFormat="true" ht="31.5" hidden="false" customHeight="false" outlineLevel="0" collapsed="false">
      <c r="B53" s="27" t="s">
        <v>86</v>
      </c>
      <c r="C53" s="39" t="s">
        <v>87</v>
      </c>
      <c r="D53" s="28" t="n">
        <f aca="false">D54</f>
        <v>385.1</v>
      </c>
      <c r="E53" s="29" t="n">
        <f aca="false">E54</f>
        <v>0</v>
      </c>
      <c r="F53" s="29" t="n">
        <f aca="false">F54</f>
        <v>0</v>
      </c>
    </row>
    <row r="54" s="17" customFormat="true" ht="47.25" hidden="false" customHeight="false" outlineLevel="0" collapsed="false">
      <c r="B54" s="27" t="s">
        <v>88</v>
      </c>
      <c r="C54" s="39" t="s">
        <v>89</v>
      </c>
      <c r="D54" s="28" t="n">
        <v>385.1</v>
      </c>
      <c r="E54" s="29" t="n">
        <v>0</v>
      </c>
      <c r="F54" s="29" t="n">
        <v>0</v>
      </c>
    </row>
    <row r="55" customFormat="false" ht="31.5" hidden="false" customHeight="false" outlineLevel="0" collapsed="false">
      <c r="B55" s="27" t="s">
        <v>90</v>
      </c>
      <c r="C55" s="39" t="s">
        <v>91</v>
      </c>
      <c r="D55" s="28" t="n">
        <f aca="false">D56+D58</f>
        <v>294.2</v>
      </c>
      <c r="E55" s="28" t="n">
        <f aca="false">E56+E58</f>
        <v>307.2</v>
      </c>
      <c r="F55" s="28" t="n">
        <f aca="false">F56+F58</f>
        <v>317.8</v>
      </c>
    </row>
    <row r="56" customFormat="false" ht="47.25" hidden="false" customHeight="false" outlineLevel="0" collapsed="false">
      <c r="B56" s="27" t="s">
        <v>92</v>
      </c>
      <c r="C56" s="39" t="s">
        <v>93</v>
      </c>
      <c r="D56" s="28" t="n">
        <f aca="false">D57</f>
        <v>294</v>
      </c>
      <c r="E56" s="28" t="n">
        <f aca="false">E57</f>
        <v>307</v>
      </c>
      <c r="F56" s="28" t="n">
        <f aca="false">F57</f>
        <v>317.6</v>
      </c>
    </row>
    <row r="57" customFormat="false" ht="63" hidden="false" customHeight="false" outlineLevel="0" collapsed="false">
      <c r="B57" s="27" t="s">
        <v>94</v>
      </c>
      <c r="C57" s="39" t="s">
        <v>95</v>
      </c>
      <c r="D57" s="28" t="n">
        <v>294</v>
      </c>
      <c r="E57" s="28" t="n">
        <v>307</v>
      </c>
      <c r="F57" s="28" t="n">
        <v>317.6</v>
      </c>
    </row>
    <row r="58" customFormat="false" ht="47.25" hidden="false" customHeight="false" outlineLevel="0" collapsed="false">
      <c r="B58" s="27" t="s">
        <v>96</v>
      </c>
      <c r="C58" s="39" t="s">
        <v>97</v>
      </c>
      <c r="D58" s="28" t="n">
        <v>0.2</v>
      </c>
      <c r="E58" s="29" t="n">
        <v>0.2</v>
      </c>
      <c r="F58" s="29" t="n">
        <v>0.2</v>
      </c>
    </row>
    <row r="59" customFormat="false" ht="47.25" hidden="false" customHeight="false" outlineLevel="0" collapsed="false">
      <c r="B59" s="27" t="s">
        <v>98</v>
      </c>
      <c r="C59" s="39" t="s">
        <v>99</v>
      </c>
      <c r="D59" s="28" t="n">
        <v>0.2</v>
      </c>
      <c r="E59" s="29" t="n">
        <v>0.2</v>
      </c>
      <c r="F59" s="29" t="n">
        <v>0.2</v>
      </c>
    </row>
    <row r="60" customFormat="false" ht="15.75" hidden="false" customHeight="false" outlineLevel="0" collapsed="false">
      <c r="B60" s="23" t="s">
        <v>100</v>
      </c>
      <c r="C60" s="32" t="s">
        <v>101</v>
      </c>
      <c r="D60" s="28" t="n">
        <f aca="false">D61</f>
        <v>10.8</v>
      </c>
      <c r="E60" s="28" t="n">
        <f aca="false">E61</f>
        <v>10.8</v>
      </c>
      <c r="F60" s="28" t="n">
        <f aca="false">F61</f>
        <v>10.8</v>
      </c>
    </row>
    <row r="61" s="40" customFormat="true" ht="63.75" hidden="false" customHeight="true" outlineLevel="0" collapsed="false">
      <c r="B61" s="27" t="s">
        <v>102</v>
      </c>
      <c r="C61" s="32" t="s">
        <v>103</v>
      </c>
      <c r="D61" s="25" t="n">
        <f aca="false">D62</f>
        <v>10.8</v>
      </c>
      <c r="E61" s="25" t="n">
        <f aca="false">E62</f>
        <v>10.8</v>
      </c>
      <c r="F61" s="25" t="n">
        <f aca="false">F62</f>
        <v>10.8</v>
      </c>
    </row>
    <row r="62" s="40" customFormat="true" ht="99.75" hidden="false" customHeight="true" outlineLevel="0" collapsed="false">
      <c r="B62" s="27" t="s">
        <v>104</v>
      </c>
      <c r="C62" s="32" t="s">
        <v>105</v>
      </c>
      <c r="D62" s="25" t="n">
        <v>10.8</v>
      </c>
      <c r="E62" s="25" t="n">
        <v>10.8</v>
      </c>
      <c r="F62" s="25" t="n">
        <v>10.8</v>
      </c>
    </row>
    <row r="63" s="40" customFormat="true" ht="15.75" hidden="false" customHeight="false" outlineLevel="0" collapsed="false">
      <c r="B63" s="41" t="s">
        <v>106</v>
      </c>
      <c r="C63" s="42"/>
      <c r="D63" s="43" t="n">
        <f aca="false">D48+D14</f>
        <v>15095.1</v>
      </c>
      <c r="E63" s="43" t="n">
        <f aca="false">E48+E14</f>
        <v>12874.7</v>
      </c>
      <c r="F63" s="43" t="n">
        <f aca="false">F48+F14</f>
        <v>12314.3</v>
      </c>
    </row>
    <row r="64" customFormat="false" ht="15.75" hidden="false" customHeight="false" outlineLevel="0" collapsed="false">
      <c r="B64" s="5"/>
      <c r="C64" s="8"/>
      <c r="D64" s="8"/>
      <c r="E64" s="8"/>
      <c r="F64" s="44"/>
    </row>
    <row r="65" s="17" customFormat="true" ht="15.75" hidden="false" customHeight="false" outlineLevel="0" collapsed="false">
      <c r="B65" s="45" t="s">
        <v>107</v>
      </c>
      <c r="C65" s="45"/>
      <c r="D65" s="45"/>
      <c r="E65" s="45"/>
      <c r="F65" s="45"/>
    </row>
    <row r="66" customFormat="false" ht="15.75" hidden="false" customHeight="false" outlineLevel="0" collapsed="false">
      <c r="B66" s="46" t="s">
        <v>108</v>
      </c>
      <c r="C66" s="46"/>
      <c r="D66" s="46"/>
      <c r="E66" s="46"/>
      <c r="F66" s="46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5:F65"/>
    <mergeCell ref="B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2-11-08T12:31:54Z</cp:lastPrinted>
  <dcterms:modified xsi:type="dcterms:W3CDTF">2022-12-29T12:53:15Z</dcterms:modified>
  <cp:revision>0</cp:revision>
  <dc:subject/>
  <dc:title/>
</cp:coreProperties>
</file>