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1</t>
  </si>
  <si>
    <t xml:space="preserve">к  решению №18 от 27.12.2021</t>
  </si>
  <si>
    <t xml:space="preserve">"О бюджете Новоцимлянского сельского поселения </t>
  </si>
  <si>
    <t xml:space="preserve">Цимлянского района на 2022 год и плановый период 2023-2024 годов "</t>
  </si>
  <si>
    <t xml:space="preserve">Объем поступлений доходов  бюджета поселения</t>
  </si>
  <si>
    <t xml:space="preserve">на   2022 год и на плановый период 2023-2024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 Константинова Е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5.75" hidden="false" customHeight="false" outlineLevel="0" collapsed="false">
      <c r="B5" s="5"/>
      <c r="C5" s="7"/>
      <c r="D5" s="7"/>
      <c r="E5" s="7"/>
      <c r="F5" s="7"/>
    </row>
    <row r="6" customFormat="false" ht="15.75" hidden="false" customHeight="false" outlineLevel="0" collapsed="false">
      <c r="B6" s="5"/>
      <c r="C6" s="8"/>
      <c r="D6" s="8"/>
      <c r="E6" s="8"/>
      <c r="F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</row>
    <row r="9" customFormat="false" ht="15.75" hidden="false" customHeight="false" outlineLevel="0" collapsed="false">
      <c r="B9" s="5"/>
      <c r="C9" s="8"/>
      <c r="D9" s="8"/>
      <c r="E9" s="8"/>
      <c r="F9" s="9"/>
    </row>
    <row r="10" customFormat="false" ht="15.75" hidden="false" customHeight="false" outlineLevel="0" collapsed="false">
      <c r="B10" s="5"/>
      <c r="C10" s="8"/>
      <c r="D10" s="8"/>
      <c r="E10" s="8"/>
      <c r="F10" s="11" t="s">
        <v>6</v>
      </c>
    </row>
    <row r="11" customFormat="false" ht="15.75" hidden="false" customHeight="true" outlineLevel="0" collapsed="false">
      <c r="B11" s="12" t="s">
        <v>7</v>
      </c>
      <c r="C11" s="12" t="s">
        <v>8</v>
      </c>
      <c r="D11" s="12" t="n">
        <v>2022</v>
      </c>
      <c r="E11" s="13" t="n">
        <v>2023</v>
      </c>
      <c r="F11" s="13" t="n">
        <v>2023</v>
      </c>
    </row>
    <row r="12" customFormat="false" ht="15.75" hidden="false" customHeight="true" outlineLevel="0" collapsed="false">
      <c r="B12" s="12"/>
      <c r="C12" s="12"/>
      <c r="D12" s="12"/>
      <c r="E12" s="13"/>
      <c r="F12" s="13"/>
    </row>
    <row r="13" customFormat="false" ht="15.75" hidden="false" customHeight="false" outlineLevel="0" collapsed="false">
      <c r="B13" s="14" t="n">
        <v>1</v>
      </c>
      <c r="C13" s="15" t="n">
        <v>2</v>
      </c>
      <c r="D13" s="15" t="n">
        <v>4</v>
      </c>
      <c r="E13" s="16" t="n">
        <v>5</v>
      </c>
      <c r="F13" s="16" t="n">
        <v>5</v>
      </c>
    </row>
    <row r="14" s="17" customFormat="true" ht="31.5" hidden="false" customHeight="false" outlineLevel="0" collapsed="false">
      <c r="B14" s="18" t="s">
        <v>9</v>
      </c>
      <c r="C14" s="19" t="s">
        <v>10</v>
      </c>
      <c r="D14" s="20" t="n">
        <f aca="false">D15+D18+D21+D29+D32+D42+D38</f>
        <v>3596.15</v>
      </c>
      <c r="E14" s="20" t="n">
        <f aca="false">E15+E18+E21+E29+E32+E42+E38</f>
        <v>3857.2</v>
      </c>
      <c r="F14" s="20" t="n">
        <f aca="false">F15+F18+F21+F29+F32+F42+F38</f>
        <v>4088.54</v>
      </c>
    </row>
    <row r="15" s="17" customFormat="true" ht="15.75" hidden="false" customHeight="false" outlineLevel="0" collapsed="false">
      <c r="B15" s="18" t="s">
        <v>11</v>
      </c>
      <c r="C15" s="19" t="s">
        <v>12</v>
      </c>
      <c r="D15" s="20" t="n">
        <f aca="false">D16</f>
        <v>641.5</v>
      </c>
      <c r="E15" s="21" t="n">
        <f aca="false">E16</f>
        <v>533</v>
      </c>
      <c r="F15" s="21" t="n">
        <f aca="false">F16</f>
        <v>551</v>
      </c>
    </row>
    <row r="16" s="22" customFormat="true" ht="15.75" hidden="false" customHeight="false" outlineLevel="0" collapsed="false">
      <c r="B16" s="23" t="s">
        <v>13</v>
      </c>
      <c r="C16" s="24" t="s">
        <v>14</v>
      </c>
      <c r="D16" s="25" t="n">
        <f aca="false">D17</f>
        <v>641.5</v>
      </c>
      <c r="E16" s="26" t="n">
        <f aca="false">E17</f>
        <v>533</v>
      </c>
      <c r="F16" s="26" t="n">
        <f aca="false">F17</f>
        <v>551</v>
      </c>
    </row>
    <row r="17" s="17" customFormat="true" ht="110.25" hidden="false" customHeight="false" outlineLevel="0" collapsed="false">
      <c r="B17" s="27" t="s">
        <v>15</v>
      </c>
      <c r="C17" s="24" t="s">
        <v>16</v>
      </c>
      <c r="D17" s="28" t="n">
        <v>641.5</v>
      </c>
      <c r="E17" s="29" t="n">
        <v>533</v>
      </c>
      <c r="F17" s="29" t="n">
        <v>551</v>
      </c>
    </row>
    <row r="18" s="17" customFormat="true" ht="15.75" hidden="false" customHeight="false" outlineLevel="0" collapsed="false">
      <c r="B18" s="18" t="s">
        <v>17</v>
      </c>
      <c r="C18" s="19" t="s">
        <v>18</v>
      </c>
      <c r="D18" s="30" t="n">
        <f aca="false">D19</f>
        <v>704</v>
      </c>
      <c r="E18" s="30" t="n">
        <f aca="false">E19</f>
        <v>1024.8</v>
      </c>
      <c r="F18" s="30" t="n">
        <f aca="false">F19</f>
        <v>1186</v>
      </c>
    </row>
    <row r="19" customFormat="false" ht="15.75" hidden="false" customHeight="false" outlineLevel="0" collapsed="false">
      <c r="B19" s="23" t="s">
        <v>19</v>
      </c>
      <c r="C19" s="24" t="s">
        <v>20</v>
      </c>
      <c r="D19" s="28" t="n">
        <f aca="false">D20</f>
        <v>704</v>
      </c>
      <c r="E19" s="28" t="n">
        <f aca="false">E20</f>
        <v>1024.8</v>
      </c>
      <c r="F19" s="28" t="n">
        <f aca="false">F20</f>
        <v>1186</v>
      </c>
    </row>
    <row r="20" customFormat="false" ht="15.75" hidden="false" customHeight="false" outlineLevel="0" collapsed="false">
      <c r="B20" s="27" t="s">
        <v>21</v>
      </c>
      <c r="C20" s="31" t="s">
        <v>20</v>
      </c>
      <c r="D20" s="28" t="n">
        <v>704</v>
      </c>
      <c r="E20" s="29" t="n">
        <v>1024.8</v>
      </c>
      <c r="F20" s="29" t="n">
        <v>1186</v>
      </c>
    </row>
    <row r="21" customFormat="false" ht="15.75" hidden="false" customHeight="false" outlineLevel="0" collapsed="false">
      <c r="B21" s="18" t="s">
        <v>22</v>
      </c>
      <c r="C21" s="19" t="s">
        <v>23</v>
      </c>
      <c r="D21" s="30" t="n">
        <f aca="false">D22+D24</f>
        <v>1923</v>
      </c>
      <c r="E21" s="30" t="n">
        <f aca="false">E22+E24</f>
        <v>1959</v>
      </c>
      <c r="F21" s="30" t="n">
        <f aca="false">F22+F24</f>
        <v>1998</v>
      </c>
    </row>
    <row r="22" customFormat="false" ht="15.75" hidden="false" customHeight="false" outlineLevel="0" collapsed="false">
      <c r="B22" s="23" t="s">
        <v>24</v>
      </c>
      <c r="C22" s="24" t="s">
        <v>25</v>
      </c>
      <c r="D22" s="28" t="n">
        <f aca="false">D23</f>
        <v>182</v>
      </c>
      <c r="E22" s="29" t="n">
        <f aca="false">E23</f>
        <v>185</v>
      </c>
      <c r="F22" s="29" t="n">
        <f aca="false">F23</f>
        <v>189</v>
      </c>
    </row>
    <row r="23" customFormat="false" ht="63" hidden="false" customHeight="false" outlineLevel="0" collapsed="false">
      <c r="B23" s="23" t="s">
        <v>26</v>
      </c>
      <c r="C23" s="24" t="s">
        <v>27</v>
      </c>
      <c r="D23" s="28" t="n">
        <v>182</v>
      </c>
      <c r="E23" s="29" t="n">
        <v>185</v>
      </c>
      <c r="F23" s="29" t="n">
        <v>189</v>
      </c>
    </row>
    <row r="24" s="17" customFormat="true" ht="15.75" hidden="false" customHeight="false" outlineLevel="0" collapsed="false">
      <c r="B24" s="23" t="s">
        <v>28</v>
      </c>
      <c r="C24" s="24" t="s">
        <v>29</v>
      </c>
      <c r="D24" s="28" t="n">
        <f aca="false">D25+D27</f>
        <v>1741</v>
      </c>
      <c r="E24" s="28" t="n">
        <f aca="false">E25+E27</f>
        <v>1774</v>
      </c>
      <c r="F24" s="28" t="n">
        <f aca="false">F25+F27</f>
        <v>1809</v>
      </c>
    </row>
    <row r="25" s="17" customFormat="true" ht="15.75" hidden="false" customHeight="false" outlineLevel="0" collapsed="false">
      <c r="B25" s="23" t="s">
        <v>30</v>
      </c>
      <c r="C25" s="24" t="s">
        <v>31</v>
      </c>
      <c r="D25" s="28" t="n">
        <f aca="false">D26</f>
        <v>265</v>
      </c>
      <c r="E25" s="29" t="n">
        <f aca="false">E26</f>
        <v>276</v>
      </c>
      <c r="F25" s="29" t="n">
        <f aca="false">F26</f>
        <v>288</v>
      </c>
    </row>
    <row r="26" s="17" customFormat="true" ht="33" hidden="false" customHeight="true" outlineLevel="0" collapsed="false">
      <c r="B26" s="23" t="s">
        <v>32</v>
      </c>
      <c r="C26" s="24" t="s">
        <v>33</v>
      </c>
      <c r="D26" s="28" t="n">
        <v>265</v>
      </c>
      <c r="E26" s="28" t="n">
        <v>276</v>
      </c>
      <c r="F26" s="28" t="n">
        <v>288</v>
      </c>
    </row>
    <row r="27" s="17" customFormat="true" ht="15.75" hidden="false" customHeight="false" outlineLevel="0" collapsed="false">
      <c r="B27" s="23" t="s">
        <v>34</v>
      </c>
      <c r="C27" s="24" t="s">
        <v>35</v>
      </c>
      <c r="D27" s="28" t="n">
        <f aca="false">D28</f>
        <v>1476</v>
      </c>
      <c r="E27" s="28" t="n">
        <f aca="false">E28</f>
        <v>1498</v>
      </c>
      <c r="F27" s="28" t="n">
        <f aca="false">F28</f>
        <v>1521</v>
      </c>
    </row>
    <row r="28" s="17" customFormat="true" ht="34.15" hidden="false" customHeight="true" outlineLevel="0" collapsed="false">
      <c r="B28" s="23" t="s">
        <v>36</v>
      </c>
      <c r="C28" s="24" t="s">
        <v>37</v>
      </c>
      <c r="D28" s="28" t="n">
        <v>1476</v>
      </c>
      <c r="E28" s="29" t="n">
        <v>1498</v>
      </c>
      <c r="F28" s="29" t="n">
        <v>1521</v>
      </c>
    </row>
    <row r="29" customFormat="false" ht="15.75" hidden="false" customHeight="false" outlineLevel="0" collapsed="false">
      <c r="B29" s="18" t="s">
        <v>38</v>
      </c>
      <c r="C29" s="19" t="s">
        <v>39</v>
      </c>
      <c r="D29" s="30" t="n">
        <f aca="false">D30</f>
        <v>19.1</v>
      </c>
      <c r="E29" s="30" t="n">
        <f aca="false">E30</f>
        <v>19.9</v>
      </c>
      <c r="F29" s="30" t="n">
        <f aca="false">F30</f>
        <v>20.7</v>
      </c>
    </row>
    <row r="30" customFormat="false" ht="63" hidden="false" customHeight="false" outlineLevel="0" collapsed="false">
      <c r="B30" s="23" t="s">
        <v>40</v>
      </c>
      <c r="C30" s="24" t="s">
        <v>41</v>
      </c>
      <c r="D30" s="28" t="n">
        <f aca="false">D31</f>
        <v>19.1</v>
      </c>
      <c r="E30" s="28" t="n">
        <f aca="false">E31</f>
        <v>19.9</v>
      </c>
      <c r="F30" s="28" t="n">
        <f aca="false">F31</f>
        <v>20.7</v>
      </c>
    </row>
    <row r="31" customFormat="false" ht="110.25" hidden="false" customHeight="false" outlineLevel="0" collapsed="false">
      <c r="B31" s="23" t="s">
        <v>42</v>
      </c>
      <c r="C31" s="24" t="s">
        <v>43</v>
      </c>
      <c r="D31" s="28" t="n">
        <v>19.1</v>
      </c>
      <c r="E31" s="29" t="n">
        <v>19.9</v>
      </c>
      <c r="F31" s="29" t="n">
        <v>20.7</v>
      </c>
    </row>
    <row r="32" s="17" customFormat="true" ht="63" hidden="false" customHeight="false" outlineLevel="0" collapsed="false">
      <c r="B32" s="18" t="s">
        <v>44</v>
      </c>
      <c r="C32" s="19" t="s">
        <v>45</v>
      </c>
      <c r="D32" s="30" t="n">
        <f aca="false">D33</f>
        <v>279.9</v>
      </c>
      <c r="E32" s="30" t="n">
        <f aca="false">E33</f>
        <v>290.5</v>
      </c>
      <c r="F32" s="30" t="n">
        <f aca="false">F33</f>
        <v>302.14</v>
      </c>
    </row>
    <row r="33" customFormat="false" ht="126" hidden="false" customHeight="true" outlineLevel="0" collapsed="false">
      <c r="B33" s="23" t="s">
        <v>46</v>
      </c>
      <c r="C33" s="24" t="s">
        <v>47</v>
      </c>
      <c r="D33" s="28" t="n">
        <f aca="false">D34+D36</f>
        <v>279.9</v>
      </c>
      <c r="E33" s="28" t="n">
        <f aca="false">E34+E36</f>
        <v>290.5</v>
      </c>
      <c r="F33" s="28" t="n">
        <f aca="false">F34+F36</f>
        <v>302.14</v>
      </c>
    </row>
    <row r="34" s="17" customFormat="true" ht="114" hidden="false" customHeight="true" outlineLevel="0" collapsed="false">
      <c r="B34" s="23" t="s">
        <v>48</v>
      </c>
      <c r="C34" s="24" t="s">
        <v>49</v>
      </c>
      <c r="D34" s="28" t="n">
        <f aca="false">D35</f>
        <v>67</v>
      </c>
      <c r="E34" s="28" t="n">
        <f aca="false">E35</f>
        <v>69.5</v>
      </c>
      <c r="F34" s="28" t="n">
        <f aca="false">F35</f>
        <v>72.3</v>
      </c>
    </row>
    <row r="35" s="17" customFormat="true" ht="113.25" hidden="false" customHeight="true" outlineLevel="0" collapsed="false">
      <c r="B35" s="23" t="s">
        <v>50</v>
      </c>
      <c r="C35" s="32" t="s">
        <v>51</v>
      </c>
      <c r="D35" s="28" t="n">
        <v>67</v>
      </c>
      <c r="E35" s="29" t="n">
        <v>69.5</v>
      </c>
      <c r="F35" s="29" t="n">
        <v>72.3</v>
      </c>
    </row>
    <row r="36" customFormat="false" ht="63" hidden="false" customHeight="false" outlineLevel="0" collapsed="false">
      <c r="B36" s="23" t="s">
        <v>52</v>
      </c>
      <c r="C36" s="24" t="s">
        <v>53</v>
      </c>
      <c r="D36" s="28" t="n">
        <f aca="false">D37</f>
        <v>212.9</v>
      </c>
      <c r="E36" s="28" t="n">
        <f aca="false">E37</f>
        <v>221</v>
      </c>
      <c r="F36" s="28" t="n">
        <f aca="false">F37</f>
        <v>229.84</v>
      </c>
    </row>
    <row r="37" customFormat="false" ht="47.25" hidden="false" customHeight="false" outlineLevel="0" collapsed="false">
      <c r="B37" s="23" t="s">
        <v>54</v>
      </c>
      <c r="C37" s="24" t="s">
        <v>55</v>
      </c>
      <c r="D37" s="28" t="n">
        <v>212.9</v>
      </c>
      <c r="E37" s="29" t="n">
        <v>221</v>
      </c>
      <c r="F37" s="29" t="n">
        <v>229.84</v>
      </c>
    </row>
    <row r="38" customFormat="false" ht="47.25" hidden="false" customHeight="false" outlineLevel="0" collapsed="false">
      <c r="B38" s="18" t="s">
        <v>56</v>
      </c>
      <c r="C38" s="19" t="s">
        <v>57</v>
      </c>
      <c r="D38" s="30" t="n">
        <f aca="false">D39</f>
        <v>17.05</v>
      </c>
      <c r="E38" s="33" t="n">
        <f aca="false">E39</f>
        <v>18.4</v>
      </c>
      <c r="F38" s="33" t="n">
        <f aca="false">F39</f>
        <v>19.1</v>
      </c>
    </row>
    <row r="39" customFormat="false" ht="15.75" hidden="false" customHeight="false" outlineLevel="0" collapsed="false">
      <c r="B39" s="23" t="s">
        <v>58</v>
      </c>
      <c r="C39" s="24" t="s">
        <v>59</v>
      </c>
      <c r="D39" s="28" t="n">
        <f aca="false">D40</f>
        <v>17.05</v>
      </c>
      <c r="E39" s="29" t="n">
        <f aca="false">E40</f>
        <v>18.4</v>
      </c>
      <c r="F39" s="29" t="n">
        <f aca="false">F40</f>
        <v>19.1</v>
      </c>
    </row>
    <row r="40" customFormat="false" ht="47.25" hidden="false" customHeight="false" outlineLevel="0" collapsed="false">
      <c r="B40" s="23" t="s">
        <v>60</v>
      </c>
      <c r="C40" s="24" t="s">
        <v>61</v>
      </c>
      <c r="D40" s="28" t="n">
        <f aca="false">D41</f>
        <v>17.05</v>
      </c>
      <c r="E40" s="29" t="n">
        <f aca="false">E41</f>
        <v>18.4</v>
      </c>
      <c r="F40" s="29" t="n">
        <f aca="false">F41</f>
        <v>19.1</v>
      </c>
    </row>
    <row r="41" customFormat="false" ht="47.25" hidden="false" customHeight="false" outlineLevel="0" collapsed="false">
      <c r="B41" s="23" t="s">
        <v>62</v>
      </c>
      <c r="C41" s="24" t="s">
        <v>63</v>
      </c>
      <c r="D41" s="28" t="n">
        <v>17.05</v>
      </c>
      <c r="E41" s="29" t="n">
        <v>18.4</v>
      </c>
      <c r="F41" s="29" t="n">
        <v>19.1</v>
      </c>
    </row>
    <row r="42" customFormat="false" ht="31.5" hidden="false" customHeight="false" outlineLevel="0" collapsed="false">
      <c r="B42" s="18" t="s">
        <v>64</v>
      </c>
      <c r="C42" s="34" t="s">
        <v>65</v>
      </c>
      <c r="D42" s="30" t="n">
        <f aca="false">D43</f>
        <v>11.6</v>
      </c>
      <c r="E42" s="33" t="n">
        <f aca="false">E43</f>
        <v>11.6</v>
      </c>
      <c r="F42" s="33" t="n">
        <f aca="false">F43</f>
        <v>11.6</v>
      </c>
    </row>
    <row r="43" customFormat="false" ht="50.25" hidden="false" customHeight="true" outlineLevel="0" collapsed="false">
      <c r="B43" s="23" t="s">
        <v>66</v>
      </c>
      <c r="C43" s="35" t="s">
        <v>67</v>
      </c>
      <c r="D43" s="28" t="n">
        <f aca="false">D44</f>
        <v>11.6</v>
      </c>
      <c r="E43" s="28" t="n">
        <f aca="false">E44</f>
        <v>11.6</v>
      </c>
      <c r="F43" s="28" t="n">
        <f aca="false">F44</f>
        <v>11.6</v>
      </c>
    </row>
    <row r="44" customFormat="false" ht="68.25" hidden="false" customHeight="true" outlineLevel="0" collapsed="false">
      <c r="B44" s="23" t="s">
        <v>68</v>
      </c>
      <c r="C44" s="35" t="s">
        <v>69</v>
      </c>
      <c r="D44" s="28" t="n">
        <v>11.6</v>
      </c>
      <c r="E44" s="29" t="n">
        <v>11.6</v>
      </c>
      <c r="F44" s="29" t="n">
        <v>11.6</v>
      </c>
    </row>
    <row r="45" customFormat="false" ht="43.5" hidden="false" customHeight="true" outlineLevel="0" collapsed="false">
      <c r="B45" s="36" t="s">
        <v>70</v>
      </c>
      <c r="C45" s="37" t="s">
        <v>71</v>
      </c>
      <c r="D45" s="30" t="n">
        <f aca="false">D46</f>
        <v>8105.2</v>
      </c>
      <c r="E45" s="33" t="n">
        <f aca="false">E46</f>
        <v>6082.1</v>
      </c>
      <c r="F45" s="33" t="n">
        <f aca="false">F46</f>
        <v>5507.9</v>
      </c>
    </row>
    <row r="46" s="17" customFormat="true" ht="51.75" hidden="false" customHeight="true" outlineLevel="0" collapsed="false">
      <c r="B46" s="36" t="s">
        <v>72</v>
      </c>
      <c r="C46" s="37" t="s">
        <v>73</v>
      </c>
      <c r="D46" s="30" t="n">
        <f aca="false">D47+D50+D55</f>
        <v>8105.2</v>
      </c>
      <c r="E46" s="30" t="n">
        <f aca="false">E47+E50+E55</f>
        <v>6082.1</v>
      </c>
      <c r="F46" s="30" t="n">
        <f aca="false">F47+F50+F55</f>
        <v>5507.9</v>
      </c>
    </row>
    <row r="47" customFormat="false" ht="34.5" hidden="false" customHeight="true" outlineLevel="0" collapsed="false">
      <c r="B47" s="27" t="s">
        <v>74</v>
      </c>
      <c r="C47" s="38" t="s">
        <v>75</v>
      </c>
      <c r="D47" s="28" t="n">
        <f aca="false">D48</f>
        <v>7856.2</v>
      </c>
      <c r="E47" s="29" t="n">
        <f aca="false">E48</f>
        <v>5825.5</v>
      </c>
      <c r="F47" s="29" t="n">
        <f aca="false">F48</f>
        <v>5243</v>
      </c>
    </row>
    <row r="48" s="17" customFormat="true" ht="31.5" hidden="false" customHeight="false" outlineLevel="0" collapsed="false">
      <c r="B48" s="27" t="s">
        <v>76</v>
      </c>
      <c r="C48" s="38" t="s">
        <v>77</v>
      </c>
      <c r="D48" s="28" t="n">
        <f aca="false">D49</f>
        <v>7856.2</v>
      </c>
      <c r="E48" s="29" t="n">
        <f aca="false">E49</f>
        <v>5825.5</v>
      </c>
      <c r="F48" s="29" t="n">
        <f aca="false">F49</f>
        <v>5243</v>
      </c>
    </row>
    <row r="49" s="17" customFormat="true" ht="31.5" hidden="false" customHeight="false" outlineLevel="0" collapsed="false">
      <c r="B49" s="27" t="s">
        <v>78</v>
      </c>
      <c r="C49" s="38" t="s">
        <v>79</v>
      </c>
      <c r="D49" s="28" t="n">
        <v>7856.2</v>
      </c>
      <c r="E49" s="29" t="n">
        <v>5825.5</v>
      </c>
      <c r="F49" s="29" t="n">
        <v>5243</v>
      </c>
    </row>
    <row r="50" customFormat="false" ht="31.5" hidden="false" customHeight="false" outlineLevel="0" collapsed="false">
      <c r="B50" s="27" t="s">
        <v>80</v>
      </c>
      <c r="C50" s="38" t="s">
        <v>81</v>
      </c>
      <c r="D50" s="28" t="n">
        <f aca="false">D51+D53</f>
        <v>241.9</v>
      </c>
      <c r="E50" s="28" t="n">
        <f aca="false">E51+E53</f>
        <v>249.5</v>
      </c>
      <c r="F50" s="28" t="n">
        <f aca="false">F51+F53</f>
        <v>257.8</v>
      </c>
    </row>
    <row r="51" customFormat="false" ht="47.25" hidden="false" customHeight="false" outlineLevel="0" collapsed="false">
      <c r="B51" s="27" t="s">
        <v>82</v>
      </c>
      <c r="C51" s="38" t="s">
        <v>83</v>
      </c>
      <c r="D51" s="28" t="n">
        <f aca="false">D52</f>
        <v>241.7</v>
      </c>
      <c r="E51" s="28" t="n">
        <f aca="false">E52</f>
        <v>249.3</v>
      </c>
      <c r="F51" s="28" t="n">
        <f aca="false">F52</f>
        <v>257.6</v>
      </c>
    </row>
    <row r="52" customFormat="false" ht="63" hidden="false" customHeight="false" outlineLevel="0" collapsed="false">
      <c r="B52" s="27" t="s">
        <v>84</v>
      </c>
      <c r="C52" s="38" t="s">
        <v>85</v>
      </c>
      <c r="D52" s="28" t="n">
        <v>241.7</v>
      </c>
      <c r="E52" s="28" t="n">
        <v>249.3</v>
      </c>
      <c r="F52" s="28" t="n">
        <v>257.6</v>
      </c>
    </row>
    <row r="53" customFormat="false" ht="47.25" hidden="false" customHeight="false" outlineLevel="0" collapsed="false">
      <c r="B53" s="27" t="s">
        <v>86</v>
      </c>
      <c r="C53" s="38" t="s">
        <v>87</v>
      </c>
      <c r="D53" s="28" t="n">
        <v>0.2</v>
      </c>
      <c r="E53" s="29" t="n">
        <v>0.2</v>
      </c>
      <c r="F53" s="29" t="n">
        <v>0.2</v>
      </c>
    </row>
    <row r="54" customFormat="false" ht="47.25" hidden="false" customHeight="false" outlineLevel="0" collapsed="false">
      <c r="B54" s="27" t="s">
        <v>88</v>
      </c>
      <c r="C54" s="38" t="s">
        <v>89</v>
      </c>
      <c r="D54" s="28" t="n">
        <v>0.2</v>
      </c>
      <c r="E54" s="29" t="n">
        <v>0.2</v>
      </c>
      <c r="F54" s="29" t="n">
        <v>0.2</v>
      </c>
    </row>
    <row r="55" customFormat="false" ht="15.75" hidden="false" customHeight="false" outlineLevel="0" collapsed="false">
      <c r="B55" s="23" t="s">
        <v>90</v>
      </c>
      <c r="C55" s="32" t="s">
        <v>91</v>
      </c>
      <c r="D55" s="28" t="n">
        <f aca="false">D56</f>
        <v>7.1</v>
      </c>
      <c r="E55" s="28" t="n">
        <f aca="false">E56</f>
        <v>7.1</v>
      </c>
      <c r="F55" s="28" t="n">
        <f aca="false">F56</f>
        <v>7.1</v>
      </c>
    </row>
    <row r="56" s="39" customFormat="true" ht="63.75" hidden="false" customHeight="true" outlineLevel="0" collapsed="false">
      <c r="B56" s="27" t="s">
        <v>92</v>
      </c>
      <c r="C56" s="32" t="s">
        <v>93</v>
      </c>
      <c r="D56" s="28" t="n">
        <f aca="false">D57</f>
        <v>7.1</v>
      </c>
      <c r="E56" s="28" t="n">
        <f aca="false">E57</f>
        <v>7.1</v>
      </c>
      <c r="F56" s="28" t="n">
        <f aca="false">F57</f>
        <v>7.1</v>
      </c>
    </row>
    <row r="57" s="39" customFormat="true" ht="99.75" hidden="false" customHeight="true" outlineLevel="0" collapsed="false">
      <c r="B57" s="27" t="s">
        <v>94</v>
      </c>
      <c r="C57" s="32" t="s">
        <v>95</v>
      </c>
      <c r="D57" s="28" t="n">
        <v>7.1</v>
      </c>
      <c r="E57" s="28" t="n">
        <v>7.1</v>
      </c>
      <c r="F57" s="28" t="n">
        <v>7.1</v>
      </c>
    </row>
    <row r="58" s="39" customFormat="true" ht="15.75" hidden="false" customHeight="false" outlineLevel="0" collapsed="false">
      <c r="B58" s="40" t="s">
        <v>96</v>
      </c>
      <c r="C58" s="41"/>
      <c r="D58" s="42" t="n">
        <f aca="false">D45+D14</f>
        <v>11701.35</v>
      </c>
      <c r="E58" s="42" t="n">
        <f aca="false">E45+E14</f>
        <v>9939.3</v>
      </c>
      <c r="F58" s="42" t="n">
        <f aca="false">F45+F14</f>
        <v>9596.44</v>
      </c>
    </row>
    <row r="59" customFormat="false" ht="15.75" hidden="false" customHeight="false" outlineLevel="0" collapsed="false">
      <c r="B59" s="5"/>
      <c r="C59" s="8"/>
      <c r="D59" s="8"/>
      <c r="E59" s="8"/>
      <c r="F59" s="43"/>
    </row>
    <row r="60" s="17" customFormat="true" ht="15.75" hidden="false" customHeight="false" outlineLevel="0" collapsed="false">
      <c r="B60" s="44" t="s">
        <v>97</v>
      </c>
      <c r="C60" s="44"/>
      <c r="D60" s="44"/>
      <c r="E60" s="44"/>
      <c r="F60" s="44"/>
    </row>
    <row r="61" customFormat="false" ht="15.75" hidden="false" customHeight="false" outlineLevel="0" collapsed="false">
      <c r="B61" s="45" t="s">
        <v>98</v>
      </c>
      <c r="C61" s="45"/>
      <c r="D61" s="45"/>
      <c r="E61" s="45"/>
      <c r="F61" s="45"/>
    </row>
  </sheetData>
  <mergeCells count="14">
    <mergeCell ref="C1:F1"/>
    <mergeCell ref="C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60:F60"/>
    <mergeCell ref="B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1-10-24T10:56:21Z</cp:lastPrinted>
  <dcterms:modified xsi:type="dcterms:W3CDTF">2021-12-28T11:18:18Z</dcterms:modified>
  <cp:revision>0</cp:revision>
  <dc:subject/>
  <dc:title/>
</cp:coreProperties>
</file>