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№18 от 27.12.2021</t>
  </si>
  <si>
    <t xml:space="preserve">"О бюджете Новоцимлянского сельского</t>
  </si>
  <si>
    <t xml:space="preserve">поселения Цимлянского района на 2021 год</t>
  </si>
  <si>
    <t xml:space="preserve">и на плановый период 2022 и 2023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0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7.1</v>
      </c>
      <c r="E14" s="11" t="n">
        <v>7.1</v>
      </c>
      <c r="F14" s="11" t="n">
        <v>7.1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7.1</v>
      </c>
      <c r="L14" s="11" t="n">
        <v>7.1</v>
      </c>
      <c r="M14" s="11" t="n">
        <v>7.1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7.1</v>
      </c>
      <c r="E15" s="15" t="n">
        <f aca="false">E14</f>
        <v>7.1</v>
      </c>
      <c r="F15" s="15" t="n">
        <f aca="false">F14</f>
        <v>7.1</v>
      </c>
      <c r="G15" s="14"/>
      <c r="H15" s="14"/>
      <c r="I15" s="14"/>
      <c r="J15" s="14"/>
      <c r="K15" s="15" t="n">
        <f aca="false">K14</f>
        <v>7.1</v>
      </c>
      <c r="L15" s="15" t="n">
        <f aca="false">L14</f>
        <v>7.1</v>
      </c>
      <c r="M15" s="15" t="n">
        <f aca="false">M14</f>
        <v>7.1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1-12-24T12:50:41Z</cp:lastPrinted>
  <dcterms:modified xsi:type="dcterms:W3CDTF">2022-01-19T12:06:38Z</dcterms:modified>
  <cp:revision>0</cp:revision>
  <dc:subject/>
  <dc:title/>
</cp:coreProperties>
</file>