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 №55 от 29.04.2014 года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0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0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8821.6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8821.6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8821.6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8821.6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8821.6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8821.6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8821.6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8821.6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04-22T10:43:40Z</cp:lastPrinted>
  <dcterms:modified xsi:type="dcterms:W3CDTF">2014-04-30T06:25:41Z</dcterms:modified>
  <cp:revision>0</cp:revision>
  <dc:subject/>
  <dc:title/>
</cp:coreProperties>
</file>