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J$32</definedName>
    <definedName function="false" hidden="false" localSheetId="0" name="_xlnm.Print_Titles" vbProcedure="false">'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                              
к пояснительной записке  к   решению "О бюджете Новоцимлянского сельского поселения Цимлянского района на 2021 год и на плановый период 2022 и 2023 годов "</t>
  </si>
  <si>
    <t xml:space="preserve">Поступление доходов в бюджет Новоцимлянского сельского поселения  Цимлянского района на 2021-2023 годы</t>
  </si>
  <si>
    <t xml:space="preserve">(тыс.рублей)</t>
  </si>
  <si>
    <t xml:space="preserve">Наименование вида доходов</t>
  </si>
  <si>
    <t xml:space="preserve">Факт</t>
  </si>
  <si>
    <t xml:space="preserve">Бюджет 2020 год</t>
  </si>
  <si>
    <t xml:space="preserve">2019 года</t>
  </si>
  <si>
    <t xml:space="preserve">первоначальный</t>
  </si>
  <si>
    <t xml:space="preserve">с изменениями</t>
  </si>
  <si>
    <t xml:space="preserve">НАЛОГОВЫЕ И НЕ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 РАБОТЫ, УСЛУГИ), 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 лиц взимаемый 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арницах сельских поселени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мемельных участков муниципальных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Заведующий сектором экономики и финансов</t>
  </si>
  <si>
    <t xml:space="preserve">А.А.Мигу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10.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F19" activeCellId="0" sqref="F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7.7"/>
    <col collapsed="false" customWidth="true" hidden="false" outlineLevel="0" max="3" min="3" style="3" width="50.56"/>
    <col collapsed="false" customWidth="true" hidden="false" outlineLevel="0" max="4" min="4" style="3" width="14.41"/>
    <col collapsed="false" customWidth="true" hidden="false" outlineLevel="0" max="5" min="5" style="3" width="18.41"/>
    <col collapsed="false" customWidth="true" hidden="false" outlineLevel="0" max="6" min="6" style="3" width="15.28"/>
    <col collapsed="false" customWidth="true" hidden="false" outlineLevel="0" max="7" min="7" style="1" width="14.56"/>
    <col collapsed="false" customWidth="true" hidden="false" outlineLevel="0" max="8" min="8" style="1" width="14.41"/>
    <col collapsed="false" customWidth="true" hidden="false" outlineLevel="0" max="9" min="9" style="1" width="14.85"/>
    <col collapsed="false" customWidth="true" hidden="false" outlineLevel="0" max="10" min="10" style="1" width="12.99"/>
    <col collapsed="false" customWidth="true" hidden="false" outlineLevel="0" max="11" min="11" style="1" width="13.28"/>
    <col collapsed="false" customWidth="true" hidden="false" outlineLevel="0" max="12" min="12" style="1" width="12.7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90.75" hidden="false" customHeight="true" outlineLevel="0" collapsed="false">
      <c r="G1" s="4" t="s">
        <v>0</v>
      </c>
      <c r="H1" s="4"/>
      <c r="I1" s="5"/>
    </row>
    <row r="3" customFormat="false" ht="12.75" hidden="false" customHeight="true" outlineLevel="0" collapsed="false">
      <c r="H3" s="6"/>
      <c r="I3" s="6"/>
    </row>
    <row r="4" s="7" customFormat="true" ht="18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H5" s="9" t="s">
        <v>2</v>
      </c>
      <c r="I5" s="9"/>
    </row>
    <row r="6" s="10" customFormat="true" ht="12.75" hidden="false" customHeight="true" outlineLevel="0" collapsed="false">
      <c r="B6" s="11"/>
      <c r="C6" s="12" t="s">
        <v>3</v>
      </c>
      <c r="D6" s="13" t="s">
        <v>4</v>
      </c>
      <c r="E6" s="14" t="s">
        <v>5</v>
      </c>
      <c r="F6" s="14"/>
      <c r="G6" s="15"/>
      <c r="H6" s="15"/>
      <c r="I6" s="16"/>
      <c r="J6" s="17"/>
      <c r="K6" s="18"/>
      <c r="L6" s="18"/>
      <c r="M6" s="19"/>
    </row>
    <row r="7" s="10" customFormat="true" ht="31.5" hidden="false" customHeight="false" outlineLevel="0" collapsed="false">
      <c r="B7" s="11"/>
      <c r="C7" s="12"/>
      <c r="D7" s="20" t="s">
        <v>6</v>
      </c>
      <c r="E7" s="21" t="s">
        <v>7</v>
      </c>
      <c r="F7" s="21" t="s">
        <v>8</v>
      </c>
      <c r="G7" s="22" t="n">
        <v>2021</v>
      </c>
      <c r="H7" s="21" t="n">
        <v>2022</v>
      </c>
      <c r="I7" s="21" t="n">
        <v>2023</v>
      </c>
      <c r="J7" s="23"/>
      <c r="K7" s="19"/>
    </row>
    <row r="8" customFormat="false" ht="15.75" hidden="false" customHeight="false" outlineLevel="0" collapsed="false">
      <c r="B8" s="24" t="n">
        <v>1</v>
      </c>
      <c r="C8" s="24" t="n">
        <v>2</v>
      </c>
      <c r="D8" s="25" t="n">
        <v>3</v>
      </c>
      <c r="E8" s="26" t="n">
        <v>4</v>
      </c>
      <c r="F8" s="27" t="n">
        <v>5</v>
      </c>
      <c r="G8" s="26" t="n">
        <v>6</v>
      </c>
      <c r="H8" s="28" t="n">
        <v>7</v>
      </c>
      <c r="I8" s="28" t="n">
        <v>8</v>
      </c>
      <c r="J8" s="29"/>
      <c r="K8" s="29"/>
      <c r="L8" s="29"/>
    </row>
    <row r="9" s="30" customFormat="true" ht="15.75" hidden="false" customHeight="false" outlineLevel="0" collapsed="false">
      <c r="B9" s="31"/>
      <c r="C9" s="32" t="s">
        <v>9</v>
      </c>
      <c r="D9" s="33" t="n">
        <f aca="false">D10+D12+D14+D20+D21+D26+D27+D16+D25</f>
        <v>3370.1</v>
      </c>
      <c r="E9" s="33" t="n">
        <f aca="false">E10+E14+E16+E20+E21+E26+E24+E25+E27</f>
        <v>3611.4</v>
      </c>
      <c r="F9" s="33" t="n">
        <f aca="false">F10+F12+F14+F20+F21+F26+F27+F16+F24+F25</f>
        <v>3806.4</v>
      </c>
      <c r="G9" s="34" t="n">
        <f aca="false">G10+G12+G14+G20+G21+G26+G27+G16+G25+G24+G25</f>
        <v>3260.8</v>
      </c>
      <c r="H9" s="34" t="n">
        <f aca="false">H10+H12+H14+H20+H21+H26+H27+H16+H25+H24</f>
        <v>3356.1</v>
      </c>
      <c r="I9" s="34" t="n">
        <f aca="false">I10+I12+I14+I20+I21+I26+I27+I16+I25+I24</f>
        <v>3450.2</v>
      </c>
      <c r="J9" s="35"/>
      <c r="K9" s="35"/>
      <c r="L9" s="36"/>
    </row>
    <row r="10" s="3" customFormat="true" ht="15.75" hidden="false" customHeight="false" outlineLevel="0" collapsed="false">
      <c r="B10" s="31" t="s">
        <v>10</v>
      </c>
      <c r="C10" s="32" t="s">
        <v>11</v>
      </c>
      <c r="D10" s="37" t="n">
        <f aca="false">SUM(D11:D11)</f>
        <v>421.8</v>
      </c>
      <c r="E10" s="37" t="n">
        <f aca="false">SUM(E11:E11)</f>
        <v>572.2</v>
      </c>
      <c r="F10" s="37" t="n">
        <f aca="false">SUM(F11:F11)</f>
        <v>572.2</v>
      </c>
      <c r="G10" s="38" t="n">
        <f aca="false">G11</f>
        <v>416.2</v>
      </c>
      <c r="H10" s="38" t="n">
        <f aca="false">SUM(H11:H11)</f>
        <v>416.2</v>
      </c>
      <c r="I10" s="38" t="n">
        <f aca="false">SUM(I11:I11)</f>
        <v>416.2</v>
      </c>
      <c r="J10" s="39"/>
      <c r="K10" s="39"/>
      <c r="L10" s="40"/>
    </row>
    <row r="11" s="10" customFormat="true" ht="15.75" hidden="false" customHeight="true" outlineLevel="0" collapsed="false">
      <c r="B11" s="41" t="s">
        <v>12</v>
      </c>
      <c r="C11" s="42" t="s">
        <v>13</v>
      </c>
      <c r="D11" s="43" t="n">
        <v>421.8</v>
      </c>
      <c r="E11" s="43" t="n">
        <v>572.2</v>
      </c>
      <c r="F11" s="43" t="n">
        <v>572.2</v>
      </c>
      <c r="G11" s="44" t="n">
        <v>416.2</v>
      </c>
      <c r="H11" s="43" t="n">
        <v>416.2</v>
      </c>
      <c r="I11" s="45" t="n">
        <v>416.2</v>
      </c>
      <c r="J11" s="29"/>
      <c r="K11" s="29"/>
      <c r="L11" s="19"/>
    </row>
    <row r="12" s="10" customFormat="true" ht="45.75" hidden="false" customHeight="true" outlineLevel="0" collapsed="false">
      <c r="B12" s="46" t="s">
        <v>14</v>
      </c>
      <c r="C12" s="32" t="s">
        <v>15</v>
      </c>
      <c r="D12" s="47" t="n">
        <f aca="false">D13</f>
        <v>0</v>
      </c>
      <c r="E12" s="47" t="n">
        <f aca="false">E13</f>
        <v>0</v>
      </c>
      <c r="F12" s="47" t="n">
        <f aca="false">F13</f>
        <v>0</v>
      </c>
      <c r="G12" s="48" t="n">
        <f aca="false">G13</f>
        <v>0</v>
      </c>
      <c r="H12" s="48" t="n">
        <f aca="false">H13</f>
        <v>0</v>
      </c>
      <c r="I12" s="48" t="n">
        <f aca="false">I13</f>
        <v>0</v>
      </c>
      <c r="J12" s="19"/>
      <c r="K12" s="19"/>
      <c r="L12" s="19"/>
    </row>
    <row r="13" s="10" customFormat="true" ht="45.75" hidden="false" customHeight="true" outlineLevel="0" collapsed="false">
      <c r="B13" s="41" t="s">
        <v>16</v>
      </c>
      <c r="C13" s="42" t="s">
        <v>17</v>
      </c>
      <c r="D13" s="43"/>
      <c r="E13" s="43" t="n">
        <v>0</v>
      </c>
      <c r="F13" s="43" t="n">
        <v>0</v>
      </c>
      <c r="G13" s="44" t="n">
        <v>0</v>
      </c>
      <c r="H13" s="43" t="n">
        <v>0</v>
      </c>
      <c r="I13" s="43" t="n">
        <v>0</v>
      </c>
      <c r="J13" s="19"/>
      <c r="K13" s="19"/>
      <c r="L13" s="19"/>
    </row>
    <row r="14" customFormat="false" ht="19.5" hidden="false" customHeight="true" outlineLevel="0" collapsed="false">
      <c r="B14" s="49" t="s">
        <v>18</v>
      </c>
      <c r="C14" s="32" t="s">
        <v>19</v>
      </c>
      <c r="D14" s="50" t="n">
        <f aca="false">SUM(D15:D15)</f>
        <v>854.6</v>
      </c>
      <c r="E14" s="50" t="n">
        <f aca="false">SUM(E15:E15)</f>
        <v>929.7</v>
      </c>
      <c r="F14" s="50" t="n">
        <f aca="false">SUM(F15:F15)</f>
        <v>791</v>
      </c>
      <c r="G14" s="51" t="n">
        <f aca="false">SUM(G15:G15)</f>
        <v>713.5</v>
      </c>
      <c r="H14" s="51" t="n">
        <f aca="false">SUM(H15:H15)</f>
        <v>757</v>
      </c>
      <c r="I14" s="51" t="n">
        <f aca="false">SUM(I15:I15)</f>
        <v>809.1</v>
      </c>
      <c r="J14" s="52"/>
      <c r="K14" s="52"/>
      <c r="L14" s="29"/>
    </row>
    <row r="15" customFormat="false" ht="15" hidden="false" customHeight="true" outlineLevel="0" collapsed="false">
      <c r="B15" s="49" t="s">
        <v>20</v>
      </c>
      <c r="C15" s="42" t="s">
        <v>21</v>
      </c>
      <c r="D15" s="53" t="n">
        <v>854.6</v>
      </c>
      <c r="E15" s="53" t="n">
        <v>929.7</v>
      </c>
      <c r="F15" s="53" t="n">
        <v>791</v>
      </c>
      <c r="G15" s="54" t="n">
        <v>713.5</v>
      </c>
      <c r="H15" s="54" t="n">
        <v>757</v>
      </c>
      <c r="I15" s="54" t="n">
        <v>809.1</v>
      </c>
      <c r="J15" s="29"/>
      <c r="K15" s="29"/>
      <c r="L15" s="29"/>
    </row>
    <row r="16" customFormat="false" ht="15" hidden="false" customHeight="true" outlineLevel="0" collapsed="false">
      <c r="B16" s="55" t="s">
        <v>22</v>
      </c>
      <c r="C16" s="32" t="s">
        <v>23</v>
      </c>
      <c r="D16" s="50" t="n">
        <f aca="false">D17+D18+D19</f>
        <v>1968.7</v>
      </c>
      <c r="E16" s="50" t="n">
        <f aca="false">E17+E18+E19</f>
        <v>1958.5</v>
      </c>
      <c r="F16" s="50" t="n">
        <f aca="false">F17+F18+F19</f>
        <v>1958.5</v>
      </c>
      <c r="G16" s="51" t="n">
        <f aca="false">G19+G18+G17</f>
        <v>1813.9</v>
      </c>
      <c r="H16" s="51" t="n">
        <f aca="false">H19+H18+H17</f>
        <v>1853</v>
      </c>
      <c r="I16" s="51" t="n">
        <f aca="false">I19+I18+I17</f>
        <v>1881.8</v>
      </c>
      <c r="J16" s="29"/>
      <c r="K16" s="29"/>
      <c r="L16" s="29"/>
    </row>
    <row r="17" customFormat="false" ht="66" hidden="false" customHeight="true" outlineLevel="0" collapsed="false">
      <c r="B17" s="49" t="s">
        <v>24</v>
      </c>
      <c r="C17" s="42" t="s">
        <v>25</v>
      </c>
      <c r="D17" s="53" t="n">
        <v>106.7</v>
      </c>
      <c r="E17" s="53" t="n">
        <v>106.4</v>
      </c>
      <c r="F17" s="53" t="n">
        <v>106.4</v>
      </c>
      <c r="G17" s="54" t="n">
        <v>140.3</v>
      </c>
      <c r="H17" s="56" t="n">
        <v>165.6</v>
      </c>
      <c r="I17" s="45" t="n">
        <v>179.9</v>
      </c>
      <c r="J17" s="29"/>
      <c r="K17" s="29"/>
      <c r="L17" s="29"/>
    </row>
    <row r="18" customFormat="false" ht="48" hidden="false" customHeight="true" outlineLevel="0" collapsed="false">
      <c r="B18" s="49" t="s">
        <v>26</v>
      </c>
      <c r="C18" s="42" t="s">
        <v>27</v>
      </c>
      <c r="D18" s="53" t="n">
        <v>353.6</v>
      </c>
      <c r="E18" s="53" t="n">
        <v>338.3</v>
      </c>
      <c r="F18" s="53" t="n">
        <v>338.3</v>
      </c>
      <c r="G18" s="54" t="n">
        <v>164</v>
      </c>
      <c r="H18" s="54" t="n">
        <v>155</v>
      </c>
      <c r="I18" s="54" t="n">
        <v>146.4</v>
      </c>
      <c r="J18" s="29"/>
      <c r="K18" s="29"/>
      <c r="L18" s="29"/>
    </row>
    <row r="19" customFormat="false" ht="50.25" hidden="false" customHeight="true" outlineLevel="0" collapsed="false">
      <c r="B19" s="49" t="s">
        <v>28</v>
      </c>
      <c r="C19" s="42" t="s">
        <v>29</v>
      </c>
      <c r="D19" s="53" t="n">
        <v>1508.4</v>
      </c>
      <c r="E19" s="53" t="n">
        <v>1513.8</v>
      </c>
      <c r="F19" s="53" t="n">
        <v>1513.8</v>
      </c>
      <c r="G19" s="54" t="n">
        <v>1509.6</v>
      </c>
      <c r="H19" s="56" t="n">
        <v>1532.4</v>
      </c>
      <c r="I19" s="56" t="n">
        <v>1555.5</v>
      </c>
      <c r="J19" s="29"/>
      <c r="K19" s="29"/>
      <c r="L19" s="29"/>
    </row>
    <row r="20" customFormat="false" ht="17.25" hidden="false" customHeight="true" outlineLevel="0" collapsed="false">
      <c r="B20" s="55" t="s">
        <v>30</v>
      </c>
      <c r="C20" s="32" t="s">
        <v>31</v>
      </c>
      <c r="D20" s="37" t="n">
        <v>19.1</v>
      </c>
      <c r="E20" s="37" t="n">
        <v>17.8</v>
      </c>
      <c r="F20" s="37" t="n">
        <v>17.8</v>
      </c>
      <c r="G20" s="38" t="n">
        <v>18.4</v>
      </c>
      <c r="H20" s="37" t="n">
        <v>19.1</v>
      </c>
      <c r="I20" s="37" t="n">
        <v>19.9</v>
      </c>
      <c r="J20" s="57"/>
      <c r="K20" s="19"/>
      <c r="L20" s="29"/>
    </row>
    <row r="21" s="10" customFormat="true" ht="66" hidden="false" customHeight="true" outlineLevel="0" collapsed="false">
      <c r="B21" s="46" t="s">
        <v>32</v>
      </c>
      <c r="C21" s="32" t="s">
        <v>33</v>
      </c>
      <c r="D21" s="47" t="n">
        <f aca="false">D22+D23</f>
        <v>99.1</v>
      </c>
      <c r="E21" s="47" t="n">
        <f aca="false">E22+E23</f>
        <v>107</v>
      </c>
      <c r="F21" s="47" t="n">
        <f aca="false">F22+F23</f>
        <v>221.7</v>
      </c>
      <c r="G21" s="48" t="n">
        <f aca="false">G22+G23</f>
        <v>271</v>
      </c>
      <c r="H21" s="48" t="n">
        <f aca="false">H22+H23</f>
        <v>281.9</v>
      </c>
      <c r="I21" s="48" t="n">
        <f aca="false">I22+I23</f>
        <v>293.2</v>
      </c>
      <c r="J21" s="57"/>
      <c r="K21" s="58"/>
      <c r="L21" s="19"/>
    </row>
    <row r="22" s="10" customFormat="true" ht="94.5" hidden="false" customHeight="true" outlineLevel="0" collapsed="false">
      <c r="B22" s="41" t="s">
        <v>34</v>
      </c>
      <c r="C22" s="42" t="s">
        <v>35</v>
      </c>
      <c r="D22" s="43" t="n">
        <v>55</v>
      </c>
      <c r="E22" s="43" t="n">
        <v>61.8</v>
      </c>
      <c r="F22" s="43" t="n">
        <v>61.8</v>
      </c>
      <c r="G22" s="44" t="n">
        <v>64.6</v>
      </c>
      <c r="H22" s="44" t="n">
        <v>67.2</v>
      </c>
      <c r="I22" s="44" t="n">
        <v>69.9</v>
      </c>
      <c r="J22" s="57"/>
      <c r="K22" s="58"/>
      <c r="L22" s="19"/>
    </row>
    <row r="23" s="10" customFormat="true" ht="51.75" hidden="false" customHeight="true" outlineLevel="0" collapsed="false">
      <c r="B23" s="41" t="s">
        <v>36</v>
      </c>
      <c r="C23" s="42" t="s">
        <v>37</v>
      </c>
      <c r="D23" s="43" t="n">
        <v>44.1</v>
      </c>
      <c r="E23" s="43" t="n">
        <v>45.2</v>
      </c>
      <c r="F23" s="43" t="n">
        <v>159.9</v>
      </c>
      <c r="G23" s="44" t="n">
        <v>206.4</v>
      </c>
      <c r="H23" s="43" t="n">
        <v>214.7</v>
      </c>
      <c r="I23" s="44" t="n">
        <v>223.3</v>
      </c>
      <c r="J23" s="57"/>
      <c r="K23" s="58"/>
      <c r="L23" s="19"/>
    </row>
    <row r="24" s="10" customFormat="true" ht="30.75" hidden="false" customHeight="true" outlineLevel="0" collapsed="false">
      <c r="B24" s="46" t="s">
        <v>38</v>
      </c>
      <c r="C24" s="32" t="s">
        <v>39</v>
      </c>
      <c r="D24" s="37" t="n">
        <v>13.2</v>
      </c>
      <c r="E24" s="37" t="n">
        <v>15.8</v>
      </c>
      <c r="F24" s="37" t="n">
        <v>15.8</v>
      </c>
      <c r="G24" s="38" t="n">
        <v>17</v>
      </c>
      <c r="H24" s="37" t="n">
        <v>17.7</v>
      </c>
      <c r="I24" s="59" t="n">
        <v>18.4</v>
      </c>
      <c r="J24" s="57"/>
      <c r="K24" s="19"/>
      <c r="L24" s="19"/>
    </row>
    <row r="25" s="10" customFormat="true" ht="30.75" hidden="false" customHeight="true" outlineLevel="0" collapsed="false">
      <c r="B25" s="46" t="s">
        <v>40</v>
      </c>
      <c r="C25" s="32" t="s">
        <v>41</v>
      </c>
      <c r="D25" s="37" t="n">
        <v>0</v>
      </c>
      <c r="E25" s="37" t="n">
        <v>0</v>
      </c>
      <c r="F25" s="37" t="n">
        <v>219</v>
      </c>
      <c r="G25" s="38" t="n">
        <v>0</v>
      </c>
      <c r="H25" s="37" t="n">
        <v>0</v>
      </c>
      <c r="I25" s="59" t="n">
        <v>0</v>
      </c>
      <c r="J25" s="57"/>
      <c r="K25" s="19"/>
      <c r="L25" s="19"/>
    </row>
    <row r="26" s="10" customFormat="true" ht="20.25" hidden="false" customHeight="true" outlineLevel="0" collapsed="false">
      <c r="B26" s="46" t="s">
        <v>42</v>
      </c>
      <c r="C26" s="32" t="s">
        <v>43</v>
      </c>
      <c r="D26" s="37" t="n">
        <v>6.8</v>
      </c>
      <c r="E26" s="37" t="n">
        <v>10.4</v>
      </c>
      <c r="F26" s="37" t="n">
        <v>10.4</v>
      </c>
      <c r="G26" s="38" t="n">
        <v>10.8</v>
      </c>
      <c r="H26" s="37" t="n">
        <v>11.2</v>
      </c>
      <c r="I26" s="59" t="n">
        <v>11.6</v>
      </c>
      <c r="J26" s="57"/>
      <c r="K26" s="19"/>
      <c r="L26" s="19"/>
    </row>
    <row r="27" customFormat="false" ht="16.5" hidden="false" customHeight="true" outlineLevel="0" collapsed="false">
      <c r="B27" s="55" t="s">
        <v>44</v>
      </c>
      <c r="C27" s="32" t="s">
        <v>45</v>
      </c>
      <c r="D27" s="37" t="n">
        <v>0</v>
      </c>
      <c r="E27" s="37" t="n">
        <v>0</v>
      </c>
      <c r="F27" s="37" t="n">
        <v>0</v>
      </c>
      <c r="G27" s="38" t="n">
        <v>0</v>
      </c>
      <c r="H27" s="37" t="n">
        <v>0</v>
      </c>
      <c r="I27" s="59" t="n">
        <v>0</v>
      </c>
      <c r="J27" s="57"/>
      <c r="K27" s="19"/>
      <c r="L27" s="29"/>
    </row>
    <row r="28" s="10" customFormat="true" ht="12.75" hidden="false" customHeight="false" outlineLevel="0" collapsed="false">
      <c r="B28" s="60"/>
      <c r="C28" s="35"/>
      <c r="D28" s="39"/>
      <c r="E28" s="39"/>
      <c r="F28" s="39"/>
      <c r="G28" s="61"/>
      <c r="H28" s="61"/>
      <c r="I28" s="61"/>
    </row>
    <row r="29" s="10" customFormat="true" ht="12.75" hidden="false" customHeight="false" outlineLevel="0" collapsed="false">
      <c r="B29" s="60"/>
      <c r="C29" s="35"/>
      <c r="D29" s="39"/>
      <c r="E29" s="39"/>
      <c r="F29" s="39"/>
      <c r="G29" s="61"/>
      <c r="H29" s="61"/>
      <c r="I29" s="61"/>
    </row>
    <row r="30" s="10" customFormat="true" ht="12.75" hidden="false" customHeight="false" outlineLevel="0" collapsed="false">
      <c r="B30" s="60"/>
      <c r="C30" s="35"/>
      <c r="D30" s="39"/>
      <c r="E30" s="39"/>
      <c r="F30" s="39"/>
      <c r="G30" s="61"/>
      <c r="H30" s="61"/>
      <c r="I30" s="61"/>
    </row>
    <row r="31" s="10" customFormat="true" ht="12.75" hidden="false" customHeight="false" outlineLevel="0" collapsed="false">
      <c r="B31" s="60"/>
      <c r="C31" s="35"/>
      <c r="D31" s="39"/>
      <c r="E31" s="39"/>
      <c r="F31" s="39"/>
      <c r="G31" s="61"/>
      <c r="H31" s="61"/>
      <c r="I31" s="61"/>
    </row>
    <row r="32" s="62" customFormat="true" ht="18.75" hidden="false" customHeight="false" outlineLevel="0" collapsed="false">
      <c r="B32" s="63" t="s">
        <v>46</v>
      </c>
      <c r="C32" s="64"/>
      <c r="E32" s="64"/>
      <c r="F32" s="64"/>
      <c r="G32" s="64" t="s">
        <v>47</v>
      </c>
    </row>
  </sheetData>
  <mergeCells count="7">
    <mergeCell ref="G1:H1"/>
    <mergeCell ref="H3:I3"/>
    <mergeCell ref="B4:I4"/>
    <mergeCell ref="B6:B7"/>
    <mergeCell ref="C6:C7"/>
    <mergeCell ref="E6:F6"/>
    <mergeCell ref="G6:H6"/>
  </mergeCells>
  <printOptions headings="false" gridLines="false" gridLinesSet="true" horizontalCentered="false" verticalCentered="false"/>
  <pageMargins left="0.7875" right="0.39375" top="0.472222222222222" bottom="0.433333333333333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Людмила</cp:lastModifiedBy>
  <cp:lastPrinted>2019-12-25T17:00:55Z</cp:lastPrinted>
  <dcterms:modified xsi:type="dcterms:W3CDTF">2020-12-24T08:53:15Z</dcterms:modified>
  <cp:revision>0</cp:revision>
  <dc:subject/>
  <dc:title/>
</cp:coreProperties>
</file>