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Приложение 1</t>
  </si>
  <si>
    <t xml:space="preserve">к  решению от __.__.2020 г. №__</t>
  </si>
  <si>
    <t xml:space="preserve">"О бюджете Новоцимлянского сельского поселения </t>
  </si>
  <si>
    <t xml:space="preserve">Цимлянского района на 2021 год и плановый период 2022-2023 годов "</t>
  </si>
  <si>
    <t xml:space="preserve">Объем поступлений доходов  бюджета поселения</t>
  </si>
  <si>
    <t xml:space="preserve">на   2021 год и на плановый период 2022-2023 годов</t>
  </si>
  <si>
    <t xml:space="preserve">(тыс. руб)</t>
  </si>
  <si>
    <t xml:space="preserve">Код БК РФ</t>
  </si>
  <si>
    <t xml:space="preserve">Наименование статьи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 полученн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амельных участков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140</t>
  </si>
  <si>
    <t xml:space="preserve">ШТРАФЫ, САНКЦИИ, ВОЗМЕЩЕНИЯ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  <si>
    <t xml:space="preserve">Председатель Собрания депутатов-глава</t>
  </si>
  <si>
    <t xml:space="preserve">Новоцимлянского сельского поселения                 __________Л.Г.Забаз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F52" activeCellId="0" sqref="F5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6.42"/>
    <col collapsed="false" customWidth="true" hidden="false" outlineLevel="0" max="3" min="3" style="3" width="48.41"/>
    <col collapsed="false" customWidth="true" hidden="false" outlineLevel="0" max="5" min="4" style="3" width="14.85"/>
    <col collapsed="false" customWidth="true" hidden="false" outlineLevel="0" max="6" min="6" style="4" width="16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/>
      <c r="C1" s="6" t="s">
        <v>0</v>
      </c>
      <c r="D1" s="6"/>
      <c r="E1" s="6"/>
      <c r="F1" s="6"/>
    </row>
    <row r="2" customFormat="false" ht="15.75" hidden="false" customHeight="false" outlineLevel="0" collapsed="false">
      <c r="B2" s="5"/>
      <c r="C2" s="7" t="s">
        <v>1</v>
      </c>
      <c r="D2" s="7"/>
      <c r="E2" s="7"/>
      <c r="F2" s="7"/>
    </row>
    <row r="3" customFormat="false" ht="15.75" hidden="false" customHeight="false" outlineLevel="0" collapsed="false">
      <c r="B3" s="5"/>
      <c r="C3" s="7" t="s">
        <v>2</v>
      </c>
      <c r="D3" s="7"/>
      <c r="E3" s="7"/>
      <c r="F3" s="7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</row>
    <row r="5" customFormat="false" ht="15.75" hidden="false" customHeight="false" outlineLevel="0" collapsed="false">
      <c r="B5" s="5"/>
      <c r="C5" s="7"/>
      <c r="D5" s="7"/>
      <c r="E5" s="7"/>
      <c r="F5" s="7"/>
    </row>
    <row r="6" customFormat="false" ht="15.75" hidden="false" customHeight="false" outlineLevel="0" collapsed="false">
      <c r="B6" s="5"/>
      <c r="C6" s="8"/>
      <c r="D6" s="8"/>
      <c r="E6" s="8"/>
      <c r="F6" s="9"/>
    </row>
    <row r="7" customFormat="false" ht="15.75" hidden="false" customHeight="false" outlineLevel="0" collapsed="false">
      <c r="B7" s="10" t="s">
        <v>4</v>
      </c>
      <c r="C7" s="10"/>
      <c r="D7" s="10"/>
      <c r="E7" s="10"/>
      <c r="F7" s="10"/>
    </row>
    <row r="8" customFormat="false" ht="15.75" hidden="false" customHeight="false" outlineLevel="0" collapsed="false">
      <c r="B8" s="10" t="s">
        <v>5</v>
      </c>
      <c r="C8" s="10"/>
      <c r="D8" s="10"/>
      <c r="E8" s="10"/>
      <c r="F8" s="10"/>
    </row>
    <row r="9" customFormat="false" ht="15.75" hidden="false" customHeight="false" outlineLevel="0" collapsed="false">
      <c r="B9" s="5"/>
      <c r="C9" s="8"/>
      <c r="D9" s="8"/>
      <c r="E9" s="8"/>
      <c r="F9" s="9"/>
    </row>
    <row r="10" customFormat="false" ht="15.75" hidden="false" customHeight="false" outlineLevel="0" collapsed="false">
      <c r="B10" s="5"/>
      <c r="C10" s="8"/>
      <c r="D10" s="8"/>
      <c r="E10" s="8"/>
      <c r="F10" s="11" t="s">
        <v>6</v>
      </c>
    </row>
    <row r="11" customFormat="false" ht="15.75" hidden="false" customHeight="true" outlineLevel="0" collapsed="false">
      <c r="B11" s="12" t="s">
        <v>7</v>
      </c>
      <c r="C11" s="12" t="s">
        <v>8</v>
      </c>
      <c r="D11" s="12" t="n">
        <v>2021</v>
      </c>
      <c r="E11" s="12" t="n">
        <v>2022</v>
      </c>
      <c r="F11" s="13" t="n">
        <v>2023</v>
      </c>
    </row>
    <row r="12" customFormat="false" ht="15.75" hidden="false" customHeight="true" outlineLevel="0" collapsed="false">
      <c r="B12" s="12"/>
      <c r="C12" s="12"/>
      <c r="D12" s="12"/>
      <c r="E12" s="12"/>
      <c r="F12" s="13"/>
    </row>
    <row r="13" customFormat="false" ht="15.75" hidden="false" customHeight="false" outlineLevel="0" collapsed="false">
      <c r="B13" s="14" t="n">
        <v>1</v>
      </c>
      <c r="C13" s="15" t="n">
        <v>2</v>
      </c>
      <c r="D13" s="15" t="n">
        <v>3</v>
      </c>
      <c r="E13" s="15" t="n">
        <v>4</v>
      </c>
      <c r="F13" s="16" t="n">
        <v>5</v>
      </c>
    </row>
    <row r="14" s="17" customFormat="true" ht="31.5" hidden="false" customHeight="false" outlineLevel="0" collapsed="false">
      <c r="B14" s="18" t="s">
        <v>9</v>
      </c>
      <c r="C14" s="19" t="s">
        <v>10</v>
      </c>
      <c r="D14" s="20" t="n">
        <f aca="false">D15+D18+D21+D29+D32+D42+D38</f>
        <v>3226.5</v>
      </c>
      <c r="E14" s="20" t="n">
        <f aca="false">E15+E18+E21+E29+E32+E42+E38</f>
        <v>3355.5</v>
      </c>
      <c r="F14" s="20" t="n">
        <f aca="false">F15+F18+F21+F29+F32+F42+F38</f>
        <v>3449.4</v>
      </c>
    </row>
    <row r="15" s="17" customFormat="true" ht="15.75" hidden="false" customHeight="false" outlineLevel="0" collapsed="false">
      <c r="B15" s="21" t="s">
        <v>11</v>
      </c>
      <c r="C15" s="19" t="s">
        <v>12</v>
      </c>
      <c r="D15" s="20" t="n">
        <f aca="false">D16</f>
        <v>416</v>
      </c>
      <c r="E15" s="22" t="n">
        <f aca="false">E16</f>
        <v>416.2</v>
      </c>
      <c r="F15" s="23" t="n">
        <f aca="false">F16</f>
        <v>416.2</v>
      </c>
    </row>
    <row r="16" s="24" customFormat="true" ht="15.75" hidden="false" customHeight="false" outlineLevel="0" collapsed="false">
      <c r="B16" s="25" t="s">
        <v>13</v>
      </c>
      <c r="C16" s="26" t="s">
        <v>14</v>
      </c>
      <c r="D16" s="27" t="n">
        <f aca="false">D17</f>
        <v>416</v>
      </c>
      <c r="E16" s="28" t="n">
        <f aca="false">E17</f>
        <v>416.2</v>
      </c>
      <c r="F16" s="29" t="n">
        <f aca="false">F17</f>
        <v>416.2</v>
      </c>
    </row>
    <row r="17" s="17" customFormat="true" ht="110.25" hidden="false" customHeight="false" outlineLevel="0" collapsed="false">
      <c r="B17" s="30" t="s">
        <v>15</v>
      </c>
      <c r="C17" s="26" t="s">
        <v>16</v>
      </c>
      <c r="D17" s="31" t="n">
        <v>416</v>
      </c>
      <c r="E17" s="31" t="n">
        <v>416.2</v>
      </c>
      <c r="F17" s="32" t="n">
        <v>416.2</v>
      </c>
    </row>
    <row r="18" s="17" customFormat="true" ht="15.75" hidden="false" customHeight="false" outlineLevel="0" collapsed="false">
      <c r="B18" s="21" t="s">
        <v>17</v>
      </c>
      <c r="C18" s="19" t="s">
        <v>18</v>
      </c>
      <c r="D18" s="33" t="n">
        <f aca="false">D19</f>
        <v>713.5</v>
      </c>
      <c r="E18" s="33" t="n">
        <f aca="false">E19</f>
        <v>757</v>
      </c>
      <c r="F18" s="33" t="n">
        <f aca="false">F19</f>
        <v>809.1</v>
      </c>
    </row>
    <row r="19" customFormat="false" ht="15.75" hidden="false" customHeight="false" outlineLevel="0" collapsed="false">
      <c r="B19" s="25" t="s">
        <v>19</v>
      </c>
      <c r="C19" s="26" t="s">
        <v>20</v>
      </c>
      <c r="D19" s="31" t="n">
        <f aca="false">D20</f>
        <v>713.5</v>
      </c>
      <c r="E19" s="31" t="n">
        <f aca="false">E20</f>
        <v>757</v>
      </c>
      <c r="F19" s="31" t="n">
        <f aca="false">F20</f>
        <v>809.1</v>
      </c>
    </row>
    <row r="20" customFormat="false" ht="15.75" hidden="false" customHeight="false" outlineLevel="0" collapsed="false">
      <c r="B20" s="30" t="s">
        <v>21</v>
      </c>
      <c r="C20" s="34" t="s">
        <v>20</v>
      </c>
      <c r="D20" s="31" t="n">
        <v>713.5</v>
      </c>
      <c r="E20" s="31" t="n">
        <v>757</v>
      </c>
      <c r="F20" s="32" t="n">
        <v>809.1</v>
      </c>
    </row>
    <row r="21" customFormat="false" ht="15.75" hidden="false" customHeight="false" outlineLevel="0" collapsed="false">
      <c r="B21" s="21" t="s">
        <v>22</v>
      </c>
      <c r="C21" s="19" t="s">
        <v>23</v>
      </c>
      <c r="D21" s="33" t="n">
        <f aca="false">D22+D24</f>
        <v>1780</v>
      </c>
      <c r="E21" s="33" t="n">
        <f aca="false">E22+E24</f>
        <v>1853</v>
      </c>
      <c r="F21" s="33" t="n">
        <f aca="false">F22+F24</f>
        <v>1881.8</v>
      </c>
    </row>
    <row r="22" customFormat="false" ht="15.75" hidden="false" customHeight="false" outlineLevel="0" collapsed="false">
      <c r="B22" s="25" t="s">
        <v>24</v>
      </c>
      <c r="C22" s="26" t="s">
        <v>25</v>
      </c>
      <c r="D22" s="31" t="n">
        <f aca="false">D23</f>
        <v>106.4</v>
      </c>
      <c r="E22" s="31" t="n">
        <f aca="false">E23</f>
        <v>165.6</v>
      </c>
      <c r="F22" s="32" t="n">
        <f aca="false">F23</f>
        <v>179.9</v>
      </c>
    </row>
    <row r="23" customFormat="false" ht="63" hidden="false" customHeight="false" outlineLevel="0" collapsed="false">
      <c r="B23" s="25" t="s">
        <v>26</v>
      </c>
      <c r="C23" s="26" t="s">
        <v>27</v>
      </c>
      <c r="D23" s="31" t="n">
        <v>106.4</v>
      </c>
      <c r="E23" s="31" t="n">
        <v>165.6</v>
      </c>
      <c r="F23" s="32" t="n">
        <v>179.9</v>
      </c>
    </row>
    <row r="24" s="17" customFormat="true" ht="15.75" hidden="false" customHeight="false" outlineLevel="0" collapsed="false">
      <c r="B24" s="25" t="s">
        <v>28</v>
      </c>
      <c r="C24" s="26" t="s">
        <v>29</v>
      </c>
      <c r="D24" s="31" t="n">
        <f aca="false">D25+D27</f>
        <v>1673.6</v>
      </c>
      <c r="E24" s="31" t="n">
        <f aca="false">E25+E27</f>
        <v>1687.4</v>
      </c>
      <c r="F24" s="31" t="n">
        <f aca="false">F25+F27</f>
        <v>1701.9</v>
      </c>
    </row>
    <row r="25" s="17" customFormat="true" ht="15.75" hidden="false" customHeight="false" outlineLevel="0" collapsed="false">
      <c r="B25" s="25" t="s">
        <v>30</v>
      </c>
      <c r="C25" s="26" t="s">
        <v>31</v>
      </c>
      <c r="D25" s="31" t="n">
        <f aca="false">D26</f>
        <v>164</v>
      </c>
      <c r="E25" s="31" t="n">
        <f aca="false">E26</f>
        <v>155</v>
      </c>
      <c r="F25" s="32" t="n">
        <f aca="false">F26</f>
        <v>146.4</v>
      </c>
    </row>
    <row r="26" s="17" customFormat="true" ht="33" hidden="false" customHeight="true" outlineLevel="0" collapsed="false">
      <c r="B26" s="25" t="s">
        <v>32</v>
      </c>
      <c r="C26" s="26" t="s">
        <v>33</v>
      </c>
      <c r="D26" s="31" t="n">
        <v>164</v>
      </c>
      <c r="E26" s="31" t="n">
        <v>155</v>
      </c>
      <c r="F26" s="31" t="n">
        <v>146.4</v>
      </c>
    </row>
    <row r="27" s="17" customFormat="true" ht="15.75" hidden="false" customHeight="false" outlineLevel="0" collapsed="false">
      <c r="B27" s="25" t="s">
        <v>34</v>
      </c>
      <c r="C27" s="26" t="s">
        <v>35</v>
      </c>
      <c r="D27" s="31" t="n">
        <f aca="false">D28</f>
        <v>1509.6</v>
      </c>
      <c r="E27" s="31" t="n">
        <f aca="false">E28</f>
        <v>1532.4</v>
      </c>
      <c r="F27" s="31" t="n">
        <f aca="false">F28</f>
        <v>1555.5</v>
      </c>
    </row>
    <row r="28" s="17" customFormat="true" ht="34.15" hidden="false" customHeight="true" outlineLevel="0" collapsed="false">
      <c r="B28" s="25" t="s">
        <v>36</v>
      </c>
      <c r="C28" s="26" t="s">
        <v>37</v>
      </c>
      <c r="D28" s="31" t="n">
        <v>1509.6</v>
      </c>
      <c r="E28" s="31" t="n">
        <v>1532.4</v>
      </c>
      <c r="F28" s="32" t="n">
        <v>1555.5</v>
      </c>
    </row>
    <row r="29" customFormat="false" ht="15.75" hidden="false" customHeight="false" outlineLevel="0" collapsed="false">
      <c r="B29" s="21" t="s">
        <v>38</v>
      </c>
      <c r="C29" s="19" t="s">
        <v>39</v>
      </c>
      <c r="D29" s="33" t="n">
        <f aca="false">D30</f>
        <v>18</v>
      </c>
      <c r="E29" s="35" t="n">
        <f aca="false">E30</f>
        <v>18.3</v>
      </c>
      <c r="F29" s="35" t="n">
        <f aca="false">F30</f>
        <v>18.8</v>
      </c>
    </row>
    <row r="30" customFormat="false" ht="63" hidden="false" customHeight="false" outlineLevel="0" collapsed="false">
      <c r="B30" s="25" t="s">
        <v>40</v>
      </c>
      <c r="C30" s="26" t="s">
        <v>41</v>
      </c>
      <c r="D30" s="31" t="n">
        <f aca="false">D31</f>
        <v>18</v>
      </c>
      <c r="E30" s="36" t="n">
        <v>18.3</v>
      </c>
      <c r="F30" s="36" t="n">
        <v>18.8</v>
      </c>
    </row>
    <row r="31" customFormat="false" ht="110.25" hidden="false" customHeight="false" outlineLevel="0" collapsed="false">
      <c r="B31" s="25" t="s">
        <v>42</v>
      </c>
      <c r="C31" s="26" t="s">
        <v>43</v>
      </c>
      <c r="D31" s="31" t="n">
        <v>18</v>
      </c>
      <c r="E31" s="31" t="n">
        <v>18.7</v>
      </c>
      <c r="F31" s="32" t="n">
        <v>19.4</v>
      </c>
    </row>
    <row r="32" s="17" customFormat="true" ht="63" hidden="false" customHeight="false" outlineLevel="0" collapsed="false">
      <c r="B32" s="21" t="s">
        <v>44</v>
      </c>
      <c r="C32" s="19" t="s">
        <v>45</v>
      </c>
      <c r="D32" s="33" t="n">
        <f aca="false">D33</f>
        <v>271</v>
      </c>
      <c r="E32" s="35" t="n">
        <f aca="false">E33</f>
        <v>281.9</v>
      </c>
      <c r="F32" s="35" t="n">
        <f aca="false">F33</f>
        <v>293.2</v>
      </c>
    </row>
    <row r="33" customFormat="false" ht="126" hidden="false" customHeight="false" outlineLevel="0" collapsed="false">
      <c r="B33" s="25" t="s">
        <v>46</v>
      </c>
      <c r="C33" s="26" t="s">
        <v>47</v>
      </c>
      <c r="D33" s="31" t="n">
        <f aca="false">D34+D36</f>
        <v>271</v>
      </c>
      <c r="E33" s="36" t="n">
        <f aca="false">E34+E36</f>
        <v>281.9</v>
      </c>
      <c r="F33" s="36" t="n">
        <f aca="false">F34+F36</f>
        <v>293.2</v>
      </c>
    </row>
    <row r="34" s="17" customFormat="true" ht="114" hidden="false" customHeight="true" outlineLevel="0" collapsed="false">
      <c r="B34" s="25" t="s">
        <v>48</v>
      </c>
      <c r="C34" s="26" t="s">
        <v>49</v>
      </c>
      <c r="D34" s="31" t="n">
        <f aca="false">D35</f>
        <v>64.6</v>
      </c>
      <c r="E34" s="36" t="n">
        <f aca="false">E35</f>
        <v>67.2</v>
      </c>
      <c r="F34" s="36" t="n">
        <f aca="false">F35</f>
        <v>69.9</v>
      </c>
    </row>
    <row r="35" s="17" customFormat="true" ht="113.25" hidden="false" customHeight="true" outlineLevel="0" collapsed="false">
      <c r="B35" s="25" t="s">
        <v>50</v>
      </c>
      <c r="C35" s="37" t="s">
        <v>51</v>
      </c>
      <c r="D35" s="31" t="n">
        <v>64.6</v>
      </c>
      <c r="E35" s="38" t="n">
        <v>67.2</v>
      </c>
      <c r="F35" s="39" t="n">
        <v>69.9</v>
      </c>
    </row>
    <row r="36" customFormat="false" ht="63" hidden="false" customHeight="false" outlineLevel="0" collapsed="false">
      <c r="B36" s="25" t="s">
        <v>52</v>
      </c>
      <c r="C36" s="40" t="s">
        <v>53</v>
      </c>
      <c r="D36" s="31" t="n">
        <f aca="false">D37</f>
        <v>206.4</v>
      </c>
      <c r="E36" s="36" t="n">
        <f aca="false">E37</f>
        <v>214.7</v>
      </c>
      <c r="F36" s="36" t="n">
        <f aca="false">F37</f>
        <v>223.3</v>
      </c>
    </row>
    <row r="37" customFormat="false" ht="47.25" hidden="false" customHeight="false" outlineLevel="0" collapsed="false">
      <c r="B37" s="25" t="s">
        <v>54</v>
      </c>
      <c r="C37" s="40" t="s">
        <v>55</v>
      </c>
      <c r="D37" s="31" t="n">
        <v>206.4</v>
      </c>
      <c r="E37" s="36" t="n">
        <v>214.7</v>
      </c>
      <c r="F37" s="39" t="n">
        <v>223.3</v>
      </c>
    </row>
    <row r="38" customFormat="false" ht="47.25" hidden="false" customHeight="false" outlineLevel="0" collapsed="false">
      <c r="B38" s="21" t="s">
        <v>56</v>
      </c>
      <c r="C38" s="19" t="s">
        <v>57</v>
      </c>
      <c r="D38" s="33" t="n">
        <f aca="false">D39</f>
        <v>17</v>
      </c>
      <c r="E38" s="35" t="n">
        <f aca="false">E39</f>
        <v>17.7</v>
      </c>
      <c r="F38" s="41" t="n">
        <f aca="false">F39</f>
        <v>18.4</v>
      </c>
    </row>
    <row r="39" customFormat="false" ht="15.75" hidden="false" customHeight="false" outlineLevel="0" collapsed="false">
      <c r="B39" s="25" t="s">
        <v>58</v>
      </c>
      <c r="C39" s="26" t="s">
        <v>59</v>
      </c>
      <c r="D39" s="31" t="n">
        <f aca="false">D40</f>
        <v>17</v>
      </c>
      <c r="E39" s="36" t="n">
        <f aca="false">E40</f>
        <v>17.7</v>
      </c>
      <c r="F39" s="39" t="n">
        <f aca="false">F40</f>
        <v>18.4</v>
      </c>
    </row>
    <row r="40" customFormat="false" ht="47.25" hidden="false" customHeight="false" outlineLevel="0" collapsed="false">
      <c r="B40" s="25" t="s">
        <v>60</v>
      </c>
      <c r="C40" s="26" t="s">
        <v>61</v>
      </c>
      <c r="D40" s="31" t="n">
        <f aca="false">D41</f>
        <v>17</v>
      </c>
      <c r="E40" s="36" t="n">
        <f aca="false">E41</f>
        <v>17.7</v>
      </c>
      <c r="F40" s="39" t="n">
        <f aca="false">F41</f>
        <v>18.4</v>
      </c>
    </row>
    <row r="41" customFormat="false" ht="47.25" hidden="false" customHeight="false" outlineLevel="0" collapsed="false">
      <c r="B41" s="25" t="s">
        <v>62</v>
      </c>
      <c r="C41" s="26" t="s">
        <v>63</v>
      </c>
      <c r="D41" s="31" t="n">
        <v>17</v>
      </c>
      <c r="E41" s="36" t="n">
        <v>17.7</v>
      </c>
      <c r="F41" s="39" t="n">
        <v>18.4</v>
      </c>
    </row>
    <row r="42" customFormat="false" ht="31.5" hidden="false" customHeight="false" outlineLevel="0" collapsed="false">
      <c r="B42" s="21" t="s">
        <v>64</v>
      </c>
      <c r="C42" s="42" t="s">
        <v>65</v>
      </c>
      <c r="D42" s="33" t="n">
        <f aca="false">D43</f>
        <v>11</v>
      </c>
      <c r="E42" s="35" t="n">
        <f aca="false">E43</f>
        <v>11.4</v>
      </c>
      <c r="F42" s="41" t="n">
        <f aca="false">F43</f>
        <v>11.9</v>
      </c>
    </row>
    <row r="43" customFormat="false" ht="50.25" hidden="false" customHeight="true" outlineLevel="0" collapsed="false">
      <c r="B43" s="25" t="s">
        <v>66</v>
      </c>
      <c r="C43" s="43" t="s">
        <v>67</v>
      </c>
      <c r="D43" s="31" t="n">
        <f aca="false">D44</f>
        <v>11</v>
      </c>
      <c r="E43" s="36" t="n">
        <f aca="false">E44</f>
        <v>11.4</v>
      </c>
      <c r="F43" s="36" t="n">
        <f aca="false">F44</f>
        <v>11.9</v>
      </c>
    </row>
    <row r="44" customFormat="false" ht="68.25" hidden="false" customHeight="true" outlineLevel="0" collapsed="false">
      <c r="B44" s="25" t="s">
        <v>68</v>
      </c>
      <c r="C44" s="43" t="s">
        <v>69</v>
      </c>
      <c r="D44" s="31" t="n">
        <v>11</v>
      </c>
      <c r="E44" s="36" t="n">
        <v>11.4</v>
      </c>
      <c r="F44" s="39" t="n">
        <v>11.9</v>
      </c>
    </row>
    <row r="45" customFormat="false" ht="43.5" hidden="false" customHeight="true" outlineLevel="0" collapsed="false">
      <c r="B45" s="44" t="s">
        <v>70</v>
      </c>
      <c r="C45" s="45" t="s">
        <v>71</v>
      </c>
      <c r="D45" s="33" t="n">
        <f aca="false">D46</f>
        <v>7828.3</v>
      </c>
      <c r="E45" s="35" t="n">
        <f aca="false">E46</f>
        <v>4835.2</v>
      </c>
      <c r="F45" s="41" t="n">
        <f aca="false">F46</f>
        <v>4693.8</v>
      </c>
    </row>
    <row r="46" s="17" customFormat="true" ht="51.75" hidden="false" customHeight="true" outlineLevel="0" collapsed="false">
      <c r="B46" s="44" t="s">
        <v>72</v>
      </c>
      <c r="C46" s="45" t="s">
        <v>73</v>
      </c>
      <c r="D46" s="33" t="n">
        <f aca="false">D47+D50+D55</f>
        <v>7828.3</v>
      </c>
      <c r="E46" s="35" t="n">
        <f aca="false">E47+E50+E55</f>
        <v>4835.2</v>
      </c>
      <c r="F46" s="35" t="n">
        <f aca="false">F47+F50+F55</f>
        <v>4693.8</v>
      </c>
    </row>
    <row r="47" customFormat="false" ht="34.5" hidden="false" customHeight="true" outlineLevel="0" collapsed="false">
      <c r="B47" s="30" t="s">
        <v>74</v>
      </c>
      <c r="C47" s="46" t="s">
        <v>75</v>
      </c>
      <c r="D47" s="31" t="n">
        <f aca="false">D48</f>
        <v>7614</v>
      </c>
      <c r="E47" s="36" t="n">
        <v>4607.9</v>
      </c>
      <c r="F47" s="39" t="n">
        <v>4686.5</v>
      </c>
    </row>
    <row r="48" s="17" customFormat="true" ht="31.5" hidden="false" customHeight="false" outlineLevel="0" collapsed="false">
      <c r="B48" s="30" t="s">
        <v>76</v>
      </c>
      <c r="C48" s="46" t="s">
        <v>77</v>
      </c>
      <c r="D48" s="31" t="n">
        <f aca="false">D49</f>
        <v>7614</v>
      </c>
      <c r="E48" s="36" t="n">
        <v>4607.9</v>
      </c>
      <c r="F48" s="39" t="n">
        <v>4686.5</v>
      </c>
    </row>
    <row r="49" s="17" customFormat="true" ht="31.5" hidden="false" customHeight="false" outlineLevel="0" collapsed="false">
      <c r="B49" s="30" t="s">
        <v>78</v>
      </c>
      <c r="C49" s="46" t="s">
        <v>79</v>
      </c>
      <c r="D49" s="31" t="n">
        <v>7614</v>
      </c>
      <c r="E49" s="36" t="n">
        <v>4607.9</v>
      </c>
      <c r="F49" s="39" t="n">
        <v>4686.5</v>
      </c>
    </row>
    <row r="50" customFormat="false" ht="31.5" hidden="false" customHeight="false" outlineLevel="0" collapsed="false">
      <c r="B50" s="30" t="s">
        <v>80</v>
      </c>
      <c r="C50" s="46" t="s">
        <v>81</v>
      </c>
      <c r="D50" s="31" t="n">
        <f aca="false">D51+D53</f>
        <v>207.5</v>
      </c>
      <c r="E50" s="36" t="n">
        <f aca="false">E51+E53</f>
        <v>220.2</v>
      </c>
      <c r="F50" s="36" t="n">
        <f aca="false">F51+F53</f>
        <v>0.2</v>
      </c>
    </row>
    <row r="51" customFormat="false" ht="47.25" hidden="false" customHeight="false" outlineLevel="0" collapsed="false">
      <c r="B51" s="30" t="s">
        <v>82</v>
      </c>
      <c r="C51" s="46" t="s">
        <v>83</v>
      </c>
      <c r="D51" s="31" t="n">
        <f aca="false">D52</f>
        <v>207.3</v>
      </c>
      <c r="E51" s="36" t="n">
        <f aca="false">E52</f>
        <v>220</v>
      </c>
      <c r="F51" s="36" t="n">
        <v>0</v>
      </c>
    </row>
    <row r="52" customFormat="false" ht="63" hidden="false" customHeight="false" outlineLevel="0" collapsed="false">
      <c r="B52" s="30" t="s">
        <v>84</v>
      </c>
      <c r="C52" s="46" t="s">
        <v>85</v>
      </c>
      <c r="D52" s="31" t="n">
        <v>207.3</v>
      </c>
      <c r="E52" s="36" t="n">
        <v>220</v>
      </c>
      <c r="F52" s="36" t="n">
        <v>0</v>
      </c>
    </row>
    <row r="53" customFormat="false" ht="47.25" hidden="false" customHeight="false" outlineLevel="0" collapsed="false">
      <c r="B53" s="30" t="s">
        <v>86</v>
      </c>
      <c r="C53" s="46" t="s">
        <v>87</v>
      </c>
      <c r="D53" s="31" t="n">
        <v>0.2</v>
      </c>
      <c r="E53" s="36" t="n">
        <v>0.2</v>
      </c>
      <c r="F53" s="39" t="n">
        <v>0.2</v>
      </c>
    </row>
    <row r="54" customFormat="false" ht="47.25" hidden="false" customHeight="false" outlineLevel="0" collapsed="false">
      <c r="B54" s="30" t="s">
        <v>88</v>
      </c>
      <c r="C54" s="46" t="s">
        <v>89</v>
      </c>
      <c r="D54" s="31" t="n">
        <v>0.2</v>
      </c>
      <c r="E54" s="36" t="n">
        <v>0.2</v>
      </c>
      <c r="F54" s="39" t="n">
        <v>0.2</v>
      </c>
    </row>
    <row r="55" customFormat="false" ht="15.75" hidden="false" customHeight="false" outlineLevel="0" collapsed="false">
      <c r="B55" s="25" t="s">
        <v>90</v>
      </c>
      <c r="C55" s="47" t="s">
        <v>91</v>
      </c>
      <c r="D55" s="31" t="n">
        <f aca="false">D56</f>
        <v>6.8</v>
      </c>
      <c r="E55" s="36" t="n">
        <f aca="false">E56</f>
        <v>7.1</v>
      </c>
      <c r="F55" s="36" t="n">
        <f aca="false">F56</f>
        <v>7.1</v>
      </c>
    </row>
    <row r="56" s="48" customFormat="true" ht="63.75" hidden="false" customHeight="true" outlineLevel="0" collapsed="false">
      <c r="B56" s="30" t="s">
        <v>92</v>
      </c>
      <c r="C56" s="49" t="s">
        <v>93</v>
      </c>
      <c r="D56" s="31" t="n">
        <f aca="false">D57</f>
        <v>6.8</v>
      </c>
      <c r="E56" s="36" t="n">
        <f aca="false">E57</f>
        <v>7.1</v>
      </c>
      <c r="F56" s="36" t="n">
        <f aca="false">F57</f>
        <v>7.1</v>
      </c>
    </row>
    <row r="57" s="48" customFormat="true" ht="99.75" hidden="false" customHeight="true" outlineLevel="0" collapsed="false">
      <c r="B57" s="30" t="s">
        <v>94</v>
      </c>
      <c r="C57" s="49" t="s">
        <v>95</v>
      </c>
      <c r="D57" s="31" t="n">
        <v>6.8</v>
      </c>
      <c r="E57" s="36" t="n">
        <v>7.1</v>
      </c>
      <c r="F57" s="36" t="n">
        <v>7.1</v>
      </c>
    </row>
    <row r="58" s="48" customFormat="true" ht="15.75" hidden="false" customHeight="false" outlineLevel="0" collapsed="false">
      <c r="B58" s="50" t="s">
        <v>96</v>
      </c>
      <c r="C58" s="51"/>
      <c r="D58" s="22" t="n">
        <f aca="false">D45+D14</f>
        <v>11054.8</v>
      </c>
      <c r="E58" s="22" t="n">
        <f aca="false">E45+E14</f>
        <v>8190.7</v>
      </c>
      <c r="F58" s="22" t="n">
        <f aca="false">F45+F14</f>
        <v>8143.2</v>
      </c>
    </row>
    <row r="59" customFormat="false" ht="15.75" hidden="false" customHeight="false" outlineLevel="0" collapsed="false">
      <c r="B59" s="5"/>
      <c r="C59" s="8"/>
      <c r="D59" s="8"/>
      <c r="E59" s="8"/>
      <c r="F59" s="52"/>
    </row>
    <row r="60" s="17" customFormat="true" ht="15.75" hidden="false" customHeight="false" outlineLevel="0" collapsed="false">
      <c r="B60" s="53" t="s">
        <v>97</v>
      </c>
      <c r="C60" s="53"/>
      <c r="D60" s="53"/>
      <c r="E60" s="53"/>
      <c r="F60" s="53"/>
    </row>
    <row r="61" customFormat="false" ht="15.75" hidden="false" customHeight="false" outlineLevel="0" collapsed="false">
      <c r="B61" s="54" t="s">
        <v>98</v>
      </c>
      <c r="C61" s="54"/>
      <c r="D61" s="54"/>
      <c r="E61" s="54"/>
      <c r="F61" s="54"/>
    </row>
  </sheetData>
  <mergeCells count="14">
    <mergeCell ref="C1:F1"/>
    <mergeCell ref="C2:F2"/>
    <mergeCell ref="C3:F3"/>
    <mergeCell ref="B4:F4"/>
    <mergeCell ref="C5:F5"/>
    <mergeCell ref="B7:F7"/>
    <mergeCell ref="B8:F8"/>
    <mergeCell ref="B11:B12"/>
    <mergeCell ref="C11:C12"/>
    <mergeCell ref="D11:D12"/>
    <mergeCell ref="E11:E12"/>
    <mergeCell ref="F11:F12"/>
    <mergeCell ref="B60:F60"/>
    <mergeCell ref="B61:F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Людмила</cp:lastModifiedBy>
  <cp:lastPrinted>2020-11-13T12:04:21Z</cp:lastPrinted>
  <dcterms:modified xsi:type="dcterms:W3CDTF">2020-11-26T12:18:21Z</dcterms:modified>
  <cp:revision>0</cp:revision>
  <dc:subject/>
  <dc:title/>
</cp:coreProperties>
</file>