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от __.02.2021 г. № __</t>
  </si>
  <si>
    <t xml:space="preserve">"О бюджете Новоцимлянского сельского поселения </t>
  </si>
  <si>
    <t xml:space="preserve">Цимлянского района на 2021 год и плановый период 2022-2023 годов "</t>
  </si>
  <si>
    <t xml:space="preserve">Объем поступлений доходов  бюджета поселения</t>
  </si>
  <si>
    <t xml:space="preserve">на   2021 год и на плановый период 2022-2023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1</v>
      </c>
      <c r="E11" s="12" t="n">
        <v>2022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2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260.8</v>
      </c>
      <c r="E14" s="20" t="n">
        <f aca="false">E15+E18+E21+E29+E32+E42+E38</f>
        <v>3356.1</v>
      </c>
      <c r="F14" s="20" t="n">
        <f aca="false">F15+F18+F21+F29+F32+F42+F38</f>
        <v>3450.2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416.2</v>
      </c>
      <c r="E15" s="20" t="n">
        <f aca="false">E16</f>
        <v>416.2</v>
      </c>
      <c r="F15" s="21" t="n">
        <f aca="false">F16</f>
        <v>416.2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416.2</v>
      </c>
      <c r="E16" s="25" t="n">
        <f aca="false">E17</f>
        <v>416.2</v>
      </c>
      <c r="F16" s="26" t="n">
        <f aca="false">F17</f>
        <v>416.2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416.2</v>
      </c>
      <c r="E17" s="28" t="n">
        <v>416.2</v>
      </c>
      <c r="F17" s="29" t="n">
        <v>416.2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13.5</v>
      </c>
      <c r="E18" s="30" t="n">
        <f aca="false">E19</f>
        <v>757</v>
      </c>
      <c r="F18" s="30" t="n">
        <f aca="false">F19</f>
        <v>809.1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13.5</v>
      </c>
      <c r="E19" s="28" t="n">
        <f aca="false">E20</f>
        <v>757</v>
      </c>
      <c r="F19" s="28" t="n">
        <f aca="false">F20</f>
        <v>809.1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13.5</v>
      </c>
      <c r="E20" s="28" t="n">
        <v>757</v>
      </c>
      <c r="F20" s="29" t="n">
        <v>809.1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1813.9</v>
      </c>
      <c r="E21" s="30" t="n">
        <f aca="false">E22+E24</f>
        <v>1853</v>
      </c>
      <c r="F21" s="30" t="n">
        <f aca="false">F22+F24</f>
        <v>1881.8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140.3</v>
      </c>
      <c r="E22" s="28" t="n">
        <f aca="false">E23</f>
        <v>165.6</v>
      </c>
      <c r="F22" s="29" t="n">
        <f aca="false">F23</f>
        <v>179.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140.3</v>
      </c>
      <c r="E23" s="28" t="n">
        <v>165.6</v>
      </c>
      <c r="F23" s="29" t="n">
        <v>179.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673.6</v>
      </c>
      <c r="E24" s="28" t="n">
        <f aca="false">E25+E27</f>
        <v>1687.4</v>
      </c>
      <c r="F24" s="28" t="n">
        <f aca="false">F25+F27</f>
        <v>1701.9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164</v>
      </c>
      <c r="E25" s="28" t="n">
        <f aca="false">E26</f>
        <v>155</v>
      </c>
      <c r="F25" s="29" t="n">
        <f aca="false">F26</f>
        <v>146.4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164</v>
      </c>
      <c r="E26" s="28" t="n">
        <v>155</v>
      </c>
      <c r="F26" s="28" t="n">
        <v>146.4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509.6</v>
      </c>
      <c r="E27" s="28" t="n">
        <f aca="false">E28</f>
        <v>1532.4</v>
      </c>
      <c r="F27" s="28" t="n">
        <f aca="false">F28</f>
        <v>1555.5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509.6</v>
      </c>
      <c r="E28" s="28" t="n">
        <v>1532.4</v>
      </c>
      <c r="F28" s="29" t="n">
        <v>1555.5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8.4</v>
      </c>
      <c r="E29" s="30" t="n">
        <f aca="false">E30</f>
        <v>19.1</v>
      </c>
      <c r="F29" s="30" t="n">
        <f aca="false">F30</f>
        <v>19.9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8.4</v>
      </c>
      <c r="E30" s="28" t="n">
        <f aca="false">E31</f>
        <v>19.1</v>
      </c>
      <c r="F30" s="28" t="n">
        <f aca="false">F31</f>
        <v>19.9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8.4</v>
      </c>
      <c r="E31" s="28" t="n">
        <v>19.1</v>
      </c>
      <c r="F31" s="29" t="n">
        <v>19.9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71</v>
      </c>
      <c r="E32" s="30" t="n">
        <f aca="false">E33</f>
        <v>281.9</v>
      </c>
      <c r="F32" s="30" t="n">
        <f aca="false">F33</f>
        <v>293.2</v>
      </c>
    </row>
    <row r="33" customFormat="false" ht="126" hidden="false" customHeight="false" outlineLevel="0" collapsed="false">
      <c r="B33" s="23" t="s">
        <v>46</v>
      </c>
      <c r="C33" s="24" t="s">
        <v>47</v>
      </c>
      <c r="D33" s="28" t="n">
        <f aca="false">D34+D36</f>
        <v>271</v>
      </c>
      <c r="E33" s="28" t="n">
        <f aca="false">E34+E36</f>
        <v>281.9</v>
      </c>
      <c r="F33" s="28" t="n">
        <f aca="false">F34+F36</f>
        <v>293.2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4.6</v>
      </c>
      <c r="E34" s="28" t="n">
        <f aca="false">E35</f>
        <v>67.2</v>
      </c>
      <c r="F34" s="28" t="n">
        <f aca="false">F35</f>
        <v>69.9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4.6</v>
      </c>
      <c r="E35" s="33" t="n">
        <v>67.2</v>
      </c>
      <c r="F35" s="29" t="n">
        <v>69.9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06.4</v>
      </c>
      <c r="E36" s="28" t="n">
        <f aca="false">E37</f>
        <v>214.7</v>
      </c>
      <c r="F36" s="28" t="n">
        <f aca="false">F37</f>
        <v>223.3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06.4</v>
      </c>
      <c r="E37" s="28" t="n">
        <v>214.7</v>
      </c>
      <c r="F37" s="29" t="n">
        <v>223.3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7</v>
      </c>
      <c r="E38" s="30" t="n">
        <f aca="false">E39</f>
        <v>17.7</v>
      </c>
      <c r="F38" s="34" t="n">
        <f aca="false">F39</f>
        <v>18.4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7</v>
      </c>
      <c r="E39" s="28" t="n">
        <f aca="false">E40</f>
        <v>17.7</v>
      </c>
      <c r="F39" s="29" t="n">
        <f aca="false">F40</f>
        <v>18.4</v>
      </c>
    </row>
    <row r="40" customFormat="false" ht="47.25" hidden="false" customHeight="false" outlineLevel="0" collapsed="false">
      <c r="B40" s="23" t="s">
        <v>60</v>
      </c>
      <c r="C40" s="24" t="s">
        <v>61</v>
      </c>
      <c r="D40" s="28" t="n">
        <f aca="false">D41</f>
        <v>17</v>
      </c>
      <c r="E40" s="28" t="n">
        <f aca="false">E41</f>
        <v>17.7</v>
      </c>
      <c r="F40" s="29" t="n">
        <f aca="false">F41</f>
        <v>18.4</v>
      </c>
    </row>
    <row r="41" customFormat="false" ht="47.25" hidden="false" customHeight="false" outlineLevel="0" collapsed="false">
      <c r="B41" s="23" t="s">
        <v>62</v>
      </c>
      <c r="C41" s="24" t="s">
        <v>63</v>
      </c>
      <c r="D41" s="28" t="n">
        <v>17</v>
      </c>
      <c r="E41" s="28" t="n">
        <v>17.7</v>
      </c>
      <c r="F41" s="29" t="n">
        <v>18.4</v>
      </c>
    </row>
    <row r="42" customFormat="false" ht="31.5" hidden="false" customHeight="false" outlineLevel="0" collapsed="false">
      <c r="B42" s="18" t="s">
        <v>64</v>
      </c>
      <c r="C42" s="35" t="s">
        <v>65</v>
      </c>
      <c r="D42" s="30" t="n">
        <f aca="false">D43</f>
        <v>10.8</v>
      </c>
      <c r="E42" s="30" t="n">
        <f aca="false">E43</f>
        <v>11.2</v>
      </c>
      <c r="F42" s="34" t="n">
        <f aca="false">F43</f>
        <v>11.6</v>
      </c>
    </row>
    <row r="43" customFormat="false" ht="50.25" hidden="false" customHeight="true" outlineLevel="0" collapsed="false">
      <c r="B43" s="23" t="s">
        <v>66</v>
      </c>
      <c r="C43" s="36" t="s">
        <v>67</v>
      </c>
      <c r="D43" s="28" t="n">
        <f aca="false">D44</f>
        <v>10.8</v>
      </c>
      <c r="E43" s="28" t="n">
        <f aca="false">E44</f>
        <v>11.2</v>
      </c>
      <c r="F43" s="28" t="n">
        <f aca="false">F44</f>
        <v>11.6</v>
      </c>
    </row>
    <row r="44" customFormat="false" ht="68.25" hidden="false" customHeight="true" outlineLevel="0" collapsed="false">
      <c r="B44" s="23" t="s">
        <v>68</v>
      </c>
      <c r="C44" s="36" t="s">
        <v>69</v>
      </c>
      <c r="D44" s="28" t="n">
        <v>10.8</v>
      </c>
      <c r="E44" s="28" t="n">
        <v>11.2</v>
      </c>
      <c r="F44" s="29" t="n">
        <v>11.6</v>
      </c>
    </row>
    <row r="45" customFormat="false" ht="43.5" hidden="false" customHeight="true" outlineLevel="0" collapsed="false">
      <c r="B45" s="37" t="s">
        <v>70</v>
      </c>
      <c r="C45" s="38" t="s">
        <v>71</v>
      </c>
      <c r="D45" s="30" t="n">
        <f aca="false">D46</f>
        <v>8067.4</v>
      </c>
      <c r="E45" s="30" t="n">
        <f aca="false">E46</f>
        <v>6277.7</v>
      </c>
      <c r="F45" s="34" t="n">
        <f aca="false">F46</f>
        <v>6268.7</v>
      </c>
    </row>
    <row r="46" s="17" customFormat="true" ht="51.75" hidden="false" customHeight="true" outlineLevel="0" collapsed="false">
      <c r="B46" s="37" t="s">
        <v>72</v>
      </c>
      <c r="C46" s="38" t="s">
        <v>73</v>
      </c>
      <c r="D46" s="30" t="n">
        <f aca="false">D47+D50+D55</f>
        <v>8067.4</v>
      </c>
      <c r="E46" s="30" t="n">
        <f aca="false">E47+E50+E55</f>
        <v>6277.7</v>
      </c>
      <c r="F46" s="30" t="n">
        <f aca="false">F47+F50+F55</f>
        <v>6268.7</v>
      </c>
    </row>
    <row r="47" customFormat="false" ht="34.5" hidden="false" customHeight="true" outlineLevel="0" collapsed="false">
      <c r="B47" s="27" t="s">
        <v>74</v>
      </c>
      <c r="C47" s="39" t="s">
        <v>75</v>
      </c>
      <c r="D47" s="28" t="n">
        <f aca="false">D48</f>
        <v>7820.2</v>
      </c>
      <c r="E47" s="28" t="n">
        <f aca="false">E48</f>
        <v>6027.8</v>
      </c>
      <c r="F47" s="29" t="n">
        <f aca="false">F48</f>
        <v>6009.8</v>
      </c>
    </row>
    <row r="48" s="17" customFormat="true" ht="68.25" hidden="false" customHeight="true" outlineLevel="0" collapsed="false">
      <c r="B48" s="27" t="s">
        <v>76</v>
      </c>
      <c r="C48" s="39" t="s">
        <v>77</v>
      </c>
      <c r="D48" s="28" t="n">
        <f aca="false">D49</f>
        <v>7820.2</v>
      </c>
      <c r="E48" s="28" t="n">
        <f aca="false">E49</f>
        <v>6027.8</v>
      </c>
      <c r="F48" s="29" t="n">
        <f aca="false">F49</f>
        <v>6009.8</v>
      </c>
    </row>
    <row r="49" s="17" customFormat="true" ht="51" hidden="false" customHeight="true" outlineLevel="0" collapsed="false">
      <c r="B49" s="27" t="s">
        <v>78</v>
      </c>
      <c r="C49" s="39" t="s">
        <v>79</v>
      </c>
      <c r="D49" s="28" t="n">
        <v>7820.2</v>
      </c>
      <c r="E49" s="28" t="n">
        <v>6027.8</v>
      </c>
      <c r="F49" s="29" t="n">
        <v>6009.8</v>
      </c>
    </row>
    <row r="50" customFormat="false" ht="31.5" hidden="false" customHeight="false" outlineLevel="0" collapsed="false">
      <c r="B50" s="27" t="s">
        <v>80</v>
      </c>
      <c r="C50" s="39" t="s">
        <v>81</v>
      </c>
      <c r="D50" s="28" t="n">
        <f aca="false">D51+D53</f>
        <v>240.4</v>
      </c>
      <c r="E50" s="28" t="n">
        <f aca="false">E51+E53</f>
        <v>242.8</v>
      </c>
      <c r="F50" s="28" t="n">
        <f aca="false">F51+F53</f>
        <v>251.8</v>
      </c>
    </row>
    <row r="51" customFormat="false" ht="47.25" hidden="false" customHeight="false" outlineLevel="0" collapsed="false">
      <c r="B51" s="27" t="s">
        <v>82</v>
      </c>
      <c r="C51" s="39" t="s">
        <v>83</v>
      </c>
      <c r="D51" s="28" t="n">
        <f aca="false">D52</f>
        <v>240.2</v>
      </c>
      <c r="E51" s="28" t="n">
        <f aca="false">E52</f>
        <v>242.6</v>
      </c>
      <c r="F51" s="28" t="n">
        <f aca="false">F52</f>
        <v>251.6</v>
      </c>
    </row>
    <row r="52" customFormat="false" ht="63" hidden="false" customHeight="false" outlineLevel="0" collapsed="false">
      <c r="B52" s="27" t="s">
        <v>84</v>
      </c>
      <c r="C52" s="39" t="s">
        <v>85</v>
      </c>
      <c r="D52" s="28" t="n">
        <v>240.2</v>
      </c>
      <c r="E52" s="28" t="n">
        <v>242.6</v>
      </c>
      <c r="F52" s="28" t="n">
        <v>251.6</v>
      </c>
    </row>
    <row r="53" customFormat="false" ht="47.25" hidden="false" customHeight="false" outlineLevel="0" collapsed="false">
      <c r="B53" s="27" t="s">
        <v>86</v>
      </c>
      <c r="C53" s="39" t="s">
        <v>87</v>
      </c>
      <c r="D53" s="28" t="n">
        <v>0.2</v>
      </c>
      <c r="E53" s="28" t="n">
        <v>0.2</v>
      </c>
      <c r="F53" s="29" t="n">
        <v>0.2</v>
      </c>
    </row>
    <row r="54" customFormat="false" ht="47.25" hidden="false" customHeight="false" outlineLevel="0" collapsed="false">
      <c r="B54" s="27" t="s">
        <v>88</v>
      </c>
      <c r="C54" s="39" t="s">
        <v>89</v>
      </c>
      <c r="D54" s="28" t="n">
        <v>0.2</v>
      </c>
      <c r="E54" s="28" t="n">
        <v>0.2</v>
      </c>
      <c r="F54" s="29" t="n">
        <v>0.2</v>
      </c>
    </row>
    <row r="55" customFormat="false" ht="15.75" hidden="false" customHeight="false" outlineLevel="0" collapsed="false">
      <c r="B55" s="23" t="s">
        <v>90</v>
      </c>
      <c r="C55" s="40" t="s">
        <v>91</v>
      </c>
      <c r="D55" s="28" t="n">
        <f aca="false">D56</f>
        <v>6.8</v>
      </c>
      <c r="E55" s="28" t="n">
        <f aca="false">E56</f>
        <v>7.1</v>
      </c>
      <c r="F55" s="28" t="n">
        <f aca="false">F56</f>
        <v>7.1</v>
      </c>
    </row>
    <row r="56" s="41" customFormat="true" ht="63.75" hidden="false" customHeight="true" outlineLevel="0" collapsed="false">
      <c r="B56" s="27" t="s">
        <v>92</v>
      </c>
      <c r="C56" s="40" t="s">
        <v>93</v>
      </c>
      <c r="D56" s="28" t="n">
        <f aca="false">D57</f>
        <v>6.8</v>
      </c>
      <c r="E56" s="28" t="n">
        <f aca="false">E57</f>
        <v>7.1</v>
      </c>
      <c r="F56" s="28" t="n">
        <f aca="false">F57</f>
        <v>7.1</v>
      </c>
    </row>
    <row r="57" s="41" customFormat="true" ht="99.75" hidden="false" customHeight="true" outlineLevel="0" collapsed="false">
      <c r="B57" s="27" t="s">
        <v>94</v>
      </c>
      <c r="C57" s="40" t="s">
        <v>95</v>
      </c>
      <c r="D57" s="28" t="n">
        <v>6.8</v>
      </c>
      <c r="E57" s="28" t="n">
        <v>7.1</v>
      </c>
      <c r="F57" s="28" t="n">
        <v>7.1</v>
      </c>
    </row>
    <row r="58" s="41" customFormat="true" ht="15.75" hidden="false" customHeight="false" outlineLevel="0" collapsed="false">
      <c r="B58" s="42" t="s">
        <v>96</v>
      </c>
      <c r="C58" s="43"/>
      <c r="D58" s="44" t="n">
        <f aca="false">D45+D14</f>
        <v>11328.2</v>
      </c>
      <c r="E58" s="44" t="n">
        <f aca="false">E45+E14</f>
        <v>9633.8</v>
      </c>
      <c r="F58" s="44" t="n">
        <f aca="false">F45+F14</f>
        <v>9718.9</v>
      </c>
    </row>
    <row r="59" customFormat="false" ht="15.75" hidden="false" customHeight="false" outlineLevel="0" collapsed="false">
      <c r="B59" s="5"/>
      <c r="C59" s="8"/>
      <c r="D59" s="8"/>
      <c r="E59" s="8"/>
      <c r="F59" s="45"/>
    </row>
    <row r="60" s="17" customFormat="true" ht="15.75" hidden="false" customHeight="false" outlineLevel="0" collapsed="false">
      <c r="B60" s="46" t="s">
        <v>97</v>
      </c>
      <c r="C60" s="46"/>
      <c r="D60" s="46"/>
      <c r="E60" s="46"/>
      <c r="F60" s="46"/>
    </row>
    <row r="61" customFormat="false" ht="15.75" hidden="false" customHeight="false" outlineLevel="0" collapsed="false">
      <c r="B61" s="47" t="s">
        <v>98</v>
      </c>
      <c r="C61" s="47"/>
      <c r="D61" s="47"/>
      <c r="E61" s="47"/>
      <c r="F61" s="47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12-23T05:23:41Z</cp:lastPrinted>
  <dcterms:modified xsi:type="dcterms:W3CDTF">2021-02-09T08:44:02Z</dcterms:modified>
  <cp:revision>0</cp:revision>
  <dc:subject/>
  <dc:title/>
</cp:coreProperties>
</file>