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проекту решения</t>
  </si>
  <si>
    <t xml:space="preserve">"О бюджете Новоцимлянского сельского поселения</t>
  </si>
  <si>
    <t xml:space="preserve">Цимлянского района на 2023 год и плановый период 2024 и 2025 годов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4.7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3</v>
      </c>
      <c r="E10" s="12"/>
      <c r="F10" s="13" t="n">
        <v>2024</v>
      </c>
      <c r="G10" s="13" t="n">
        <v>2025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f aca="false">D16</f>
        <v>12245.3</v>
      </c>
      <c r="E15" s="20" t="n">
        <f aca="false">E16</f>
        <v>0</v>
      </c>
      <c r="F15" s="20" t="n">
        <f aca="false">F16</f>
        <v>11707.4</v>
      </c>
      <c r="G15" s="20" t="n">
        <f aca="false">G16</f>
        <v>11385.1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f aca="false">D17</f>
        <v>12245.3</v>
      </c>
      <c r="E16" s="21"/>
      <c r="F16" s="20" t="n">
        <f aca="false">F17</f>
        <v>11707.4</v>
      </c>
      <c r="G16" s="20" t="n">
        <f aca="false">G17</f>
        <v>11385.1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f aca="false">D18</f>
        <v>12245.3</v>
      </c>
      <c r="E17" s="21"/>
      <c r="F17" s="20" t="n">
        <f aca="false">F18</f>
        <v>11707.4</v>
      </c>
      <c r="G17" s="20" t="n">
        <f aca="false">G18</f>
        <v>11385.1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2245.3</v>
      </c>
      <c r="E18" s="20" t="n">
        <v>7925.1</v>
      </c>
      <c r="F18" s="20" t="n">
        <v>11707.4</v>
      </c>
      <c r="G18" s="20" t="n">
        <v>11385.1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f aca="false">D20</f>
        <v>12245.3</v>
      </c>
      <c r="E19" s="21"/>
      <c r="F19" s="20" t="n">
        <f aca="false">F20</f>
        <v>11707.4</v>
      </c>
      <c r="G19" s="20" t="n">
        <f aca="false">G20</f>
        <v>11385.1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f aca="false">D21</f>
        <v>12245.3</v>
      </c>
      <c r="E20" s="21"/>
      <c r="F20" s="20" t="n">
        <f aca="false">F21</f>
        <v>11707.4</v>
      </c>
      <c r="G20" s="20" t="n">
        <f aca="false">G21</f>
        <v>11385.1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f aca="false">D22</f>
        <v>12245.3</v>
      </c>
      <c r="E21" s="21"/>
      <c r="F21" s="20" t="n">
        <f aca="false">F22</f>
        <v>11707.4</v>
      </c>
      <c r="G21" s="20" t="n">
        <f aca="false">G22</f>
        <v>11385.1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2245.3</v>
      </c>
      <c r="E22" s="21"/>
      <c r="F22" s="20" t="n">
        <v>11707.4</v>
      </c>
      <c r="G22" s="20" t="n">
        <v>11385.1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10-28T11:11:18Z</dcterms:modified>
  <cp:revision>0</cp:revision>
  <dc:subject/>
  <dc:title/>
</cp:coreProperties>
</file>